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0.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Vorbemerkung" sheetId="4" state="visible" r:id="rId5"/>
    <sheet name="Genesis-Online" sheetId="5" state="visible" r:id="rId6"/>
    <sheet name="Genesis-Online-ZR" sheetId="6" state="visible" r:id="rId7"/>
    <sheet name="Tab 1.1 Grafik" sheetId="7" state="visible" r:id="rId8"/>
    <sheet name="Tab 1.1" sheetId="8" state="visible" r:id="rId9"/>
    <sheet name="Tab 1.2 Grafik"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8.3" sheetId="34" state="visible" r:id="rId35"/>
    <sheet name="Tab 9.1.1.1" sheetId="35" state="visible" r:id="rId36"/>
    <sheet name="Tab 9.1.1.2" sheetId="36" state="visible" r:id="rId37"/>
    <sheet name="Tab 9.1.1.3" sheetId="37" state="visible" r:id="rId38"/>
    <sheet name="Tab 9.1.2.1" sheetId="38" state="visible" r:id="rId39"/>
    <sheet name="Tab 9.1.2.2" sheetId="39" state="visible" r:id="rId40"/>
    <sheet name="Tab 9.1.2.3" sheetId="40" state="visible" r:id="rId41"/>
    <sheet name="Tab 9.2.1.1" sheetId="41" state="visible" r:id="rId42"/>
    <sheet name="Tab 9.2.1.2" sheetId="42" state="visible" r:id="rId43"/>
    <sheet name="Tab 9.2.1.3" sheetId="43" state="visible" r:id="rId44"/>
    <sheet name="Tab 9.2.2.1" sheetId="44" state="visible" r:id="rId45"/>
    <sheet name="Tab 9.2.2.2" sheetId="45" state="visible" r:id="rId46"/>
    <sheet name="Tab 9.2.2.3" sheetId="46" state="visible" r:id="rId47"/>
    <sheet name="Tab 9.3.1.1" sheetId="47" state="visible" r:id="rId48"/>
    <sheet name="Tab 9.3.1.2" sheetId="48" state="visible" r:id="rId49"/>
    <sheet name="Tab 9.3.1.3" sheetId="49" state="visible" r:id="rId50"/>
    <sheet name="Tab 9.3.2.1" sheetId="50" state="visible" r:id="rId51"/>
    <sheet name="Tab 9.3.2.2" sheetId="51" state="visible" r:id="rId52"/>
    <sheet name="Tab 9.3.2.3" sheetId="52" state="visible" r:id="rId53"/>
    <sheet name="Tab 9.4.1.1" sheetId="53" state="visible" r:id="rId54"/>
    <sheet name="Tab 9.4.1.2" sheetId="54" state="visible" r:id="rId55"/>
    <sheet name="Tab 9.4.1.3" sheetId="55" state="visible" r:id="rId56"/>
    <sheet name="Tab 9.4.2.1" sheetId="56" state="visible" r:id="rId57"/>
    <sheet name="Tab 9.4.2.2" sheetId="57" state="visible" r:id="rId58"/>
    <sheet name="Tab 9.4.2.3" sheetId="58" state="visible" r:id="rId59"/>
    <sheet name="Tab 10.1.1.1" sheetId="59" state="visible" r:id="rId60"/>
    <sheet name="Tab 10.1.1.2" sheetId="60" state="visible" r:id="rId61"/>
    <sheet name="Tab 10.1.1.3" sheetId="61" state="visible" r:id="rId62"/>
    <sheet name="Tab 10.1.2.1" sheetId="62" state="visible" r:id="rId63"/>
    <sheet name="Tab 10.1.2.2" sheetId="63" state="visible" r:id="rId64"/>
    <sheet name="Tab 10.1.2.3" sheetId="64" state="visible" r:id="rId65"/>
    <sheet name="Tab 10.2.1.1" sheetId="65" state="visible" r:id="rId66"/>
    <sheet name="Tab 10.2.1.2" sheetId="66" state="visible" r:id="rId67"/>
    <sheet name="Tab 10.2.1.3" sheetId="67" state="visible" r:id="rId68"/>
    <sheet name="Tab 10.2.2.1" sheetId="68" state="visible" r:id="rId69"/>
    <sheet name="Tab 10.2.2.2" sheetId="69" state="visible" r:id="rId70"/>
    <sheet name="Tab 10.2.2.3" sheetId="70" state="visible" r:id="rId71"/>
    <sheet name="Tab 10.3.1.1" sheetId="71" state="visible" r:id="rId72"/>
    <sheet name="Tab 10.3.1.2" sheetId="72" state="visible" r:id="rId73"/>
    <sheet name="Tab 10.3.1.3" sheetId="73" state="visible" r:id="rId74"/>
    <sheet name="Tab 10.3.2.1" sheetId="74" state="visible" r:id="rId75"/>
    <sheet name="Tab 10.3.2.2" sheetId="75" state="visible" r:id="rId76"/>
    <sheet name="Tab 10.3.2.3" sheetId="76" state="visible" r:id="rId77"/>
    <sheet name="Tab 11.1.1" sheetId="77" state="visible" r:id="rId78"/>
    <sheet name="Tab 11.1.2" sheetId="78" state="visible" r:id="rId79"/>
    <sheet name="Tab 11.1.3" sheetId="79" state="visible" r:id="rId80"/>
    <sheet name="Tab 12 Grafik" sheetId="80" state="visible" r:id="rId81"/>
    <sheet name="Tab 12" sheetId="81" state="visible" r:id="rId82"/>
  </sheets>
  <externalReferences>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s>
  <definedNames>
    <definedName function="false" hidden="false" localSheetId="4" name="_xlnm.Print_Titles" vbProcedure="false">'Genesis-Online'!$1:$3</definedName>
    <definedName function="false" hidden="false" localSheetId="5" name="_xlnm.Print_Titles" vbProcedure="false">'Genesis-Online-ZR'!$1:$3</definedName>
    <definedName function="false" hidden="false" localSheetId="7" name="_xlnm.Print_Titles" vbProcedure="false">'Tab 1.1'!$2:$4</definedName>
    <definedName function="false" hidden="false" localSheetId="9" name="_xlnm.Print_Titles" vbProcedure="false">'Tab 1.2'!$1:$6</definedName>
    <definedName function="false" hidden="false" localSheetId="58" name="_xlnm.Print_Area" vbProcedure="false">'Tab 10.1.1.1'!$A$1:$M$68</definedName>
    <definedName function="false" hidden="false" localSheetId="58" name="_xlnm.Print_Titles" vbProcedure="false">'Tab 10.1.1.1'!$1:$5</definedName>
    <definedName function="false" hidden="false" localSheetId="59" name="_xlnm.Print_Area" vbProcedure="false">'Tab 10.1.1.2'!$A$1:$M$68</definedName>
    <definedName function="false" hidden="false" localSheetId="59" name="_xlnm.Print_Titles" vbProcedure="false">'Tab 10.1.1.2'!$1:$5</definedName>
    <definedName function="false" hidden="false" localSheetId="60" name="_xlnm.Print_Area" vbProcedure="false">'Tab 10.1.1.3'!$A$1:$M$68</definedName>
    <definedName function="false" hidden="false" localSheetId="60" name="_xlnm.Print_Titles" vbProcedure="false">'Tab 10.1.1.3'!$1:$5</definedName>
    <definedName function="false" hidden="false" localSheetId="61" name="_xlnm.Print_Area" vbProcedure="false">'Tab 10.1.2.1'!$A$1:$M$68</definedName>
    <definedName function="false" hidden="false" localSheetId="61" name="_xlnm.Print_Titles" vbProcedure="false">'Tab 10.1.2.1'!$1:$5</definedName>
    <definedName function="false" hidden="false" localSheetId="62" name="_xlnm.Print_Area" vbProcedure="false">'Tab 10.1.2.2'!$A$1:$M$68</definedName>
    <definedName function="false" hidden="false" localSheetId="62" name="_xlnm.Print_Titles" vbProcedure="false">'Tab 10.1.2.2'!$1:$5</definedName>
    <definedName function="false" hidden="false" localSheetId="63" name="_xlnm.Print_Area" vbProcedure="false">'Tab 10.1.2.3'!$A$1:$M$68</definedName>
    <definedName function="false" hidden="false" localSheetId="63" name="_xlnm.Print_Titles" vbProcedure="false">'Tab 10.1.2.3'!$1:$5</definedName>
    <definedName function="false" hidden="false" localSheetId="64" name="_xlnm.Print_Titles" vbProcedure="false">'Tab 10.2.1.1'!$1:$5</definedName>
    <definedName function="false" hidden="false" localSheetId="65" name="_xlnm.Print_Titles" vbProcedure="false">'Tab 10.2.1.2'!$1:$5</definedName>
    <definedName function="false" hidden="false" localSheetId="66" name="_xlnm.Print_Titles" vbProcedure="false">'Tab 10.2.1.3'!$1:$5</definedName>
    <definedName function="false" hidden="false" localSheetId="67" name="_xlnm.Print_Titles" vbProcedure="false">'Tab 10.2.2.1'!$1:$5</definedName>
    <definedName function="false" hidden="false" localSheetId="68" name="_xlnm.Print_Titles" vbProcedure="false">'Tab 10.2.2.2'!$A:$B,'Tab 10.2.2.2'!$1:$5</definedName>
    <definedName function="false" hidden="false" localSheetId="69" name="_xlnm.Print_Titles" vbProcedure="false">'Tab 10.2.2.3'!$1:$5</definedName>
    <definedName function="false" hidden="false" localSheetId="70" name="_xlnm.Print_Titles" vbProcedure="false">'Tab 10.3.1.1'!$1:$6</definedName>
    <definedName function="false" hidden="false" localSheetId="71" name="_xlnm.Print_Titles" vbProcedure="false">'Tab 10.3.1.2'!$1:$6</definedName>
    <definedName function="false" hidden="false" localSheetId="72" name="_xlnm.Print_Titles" vbProcedure="false">'Tab 10.3.1.3'!$1:$6</definedName>
    <definedName function="false" hidden="false" localSheetId="73" name="_xlnm.Print_Titles" vbProcedure="false">'Tab 10.3.2.1'!$1:$6</definedName>
    <definedName function="false" hidden="false" localSheetId="74" name="_xlnm.Print_Titles" vbProcedure="false">'Tab 10.3.2.2'!$1:$6</definedName>
    <definedName function="false" hidden="false" localSheetId="75" name="_xlnm.Print_Titles" vbProcedure="false">'Tab 10.3.2.3'!$1:$6</definedName>
    <definedName function="false" hidden="false" localSheetId="76" name="_xlnm.Print_Titles" vbProcedure="false">'Tab 11.1.1'!$1:$6</definedName>
    <definedName function="false" hidden="false" localSheetId="77" name="_xlnm.Print_Titles" vbProcedure="false">'Tab 11.1.2'!$1:$6</definedName>
    <definedName function="false" hidden="false" localSheetId="78" name="_xlnm.Print_Titles" vbProcedure="false">'Tab 11.1.3'!$1:$6</definedName>
    <definedName function="false" hidden="false" localSheetId="80" name="_xlnm.Print_Titles" vbProcedure="false">'Tab 12'!$1:$12</definedName>
    <definedName function="false" hidden="false" localSheetId="14" name="_xlnm.Print_Titles" vbProcedure="false">'Tab 2.2.1'!$1:$7</definedName>
    <definedName function="false" hidden="false" localSheetId="15" name="_xlnm.Print_Titles" vbProcedure="false">'Tab 2.2.2'!$1:$7</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8</definedName>
    <definedName function="false" hidden="false" localSheetId="25" name="_xlnm.Print_Titles" vbProcedure="false">'Tab 6.2.1'!$1:$9</definedName>
    <definedName function="false" hidden="false" localSheetId="26" name="_xlnm.Print_Titles" vbProcedure="false">'Tab 6.2.2'!$1:$9</definedName>
    <definedName function="false" hidden="false" localSheetId="27" name="_xlnm.Print_Titles" vbProcedure="false">'Tab 7.1'!$1:$9</definedName>
    <definedName function="false" hidden="false" localSheetId="28" name="_xlnm.Print_Titles" vbProcedure="false">'Tab 7.2'!$1:$9</definedName>
    <definedName function="false" hidden="false" localSheetId="30" name="_xlnm.Print_Titles" vbProcedure="false">'Tab 8.1'!$1:$8</definedName>
    <definedName function="false" hidden="false" localSheetId="31" name="_xlnm.Print_Titles" vbProcedure="false">'Tab 8.2.1'!$1:$9</definedName>
    <definedName function="false" hidden="false" localSheetId="32" name="_xlnm.Print_Titles" vbProcedure="false">'Tab 8.2.2'!$1:$9</definedName>
    <definedName function="false" hidden="false" localSheetId="33" name="_xlnm.Print_Titles" vbProcedure="false">'Tab 8.3'!$A:$A</definedName>
    <definedName function="false" hidden="false" localSheetId="34" name="_xlnm.Print_Titles" vbProcedure="false">'Tab 9.1.1.1'!$1:$6</definedName>
    <definedName function="false" hidden="false" localSheetId="35" name="_xlnm.Print_Titles" vbProcedure="false">'Tab 9.1.1.2'!$1:$5</definedName>
    <definedName function="false" hidden="false" localSheetId="36" name="_xlnm.Print_Titles" vbProcedure="false">'Tab 9.1.1.3'!$1:$6</definedName>
    <definedName function="false" hidden="false" localSheetId="37" name="_xlnm.Print_Titles" vbProcedure="false">'Tab 9.1.2.1'!$1:$6</definedName>
    <definedName function="false" hidden="false" localSheetId="38" name="_xlnm.Print_Titles" vbProcedure="false">'Tab 9.1.2.2'!$1:$6</definedName>
    <definedName function="false" hidden="false" localSheetId="39" name="_xlnm.Print_Titles" vbProcedure="false">'Tab 9.1.2.3'!$1:$6</definedName>
    <definedName function="false" hidden="false" localSheetId="40" name="_xlnm.Print_Titles" vbProcedure="false">'Tab 9.2.1.1'!$1:$6</definedName>
    <definedName function="false" hidden="false" localSheetId="41" name="_xlnm.Print_Titles" vbProcedure="false">'Tab 9.2.1.2'!$1:$6</definedName>
    <definedName function="false" hidden="false" localSheetId="42" name="_xlnm.Print_Titles" vbProcedure="false">'Tab 9.2.1.3'!$1:$6</definedName>
    <definedName function="false" hidden="false" localSheetId="43" name="_xlnm.Print_Titles" vbProcedure="false">'Tab 9.2.2.1'!$1:$6</definedName>
    <definedName function="false" hidden="false" localSheetId="44" name="_xlnm.Print_Titles" vbProcedure="false">'Tab 9.2.2.2'!$1:$6</definedName>
    <definedName function="false" hidden="false" localSheetId="45" name="_xlnm.Print_Titles" vbProcedure="false">'Tab 9.2.2.3'!$1:$6</definedName>
    <definedName function="false" hidden="false" localSheetId="46" name="_xlnm.Print_Titles" vbProcedure="false">'Tab 9.3.1.1'!$1:$6</definedName>
    <definedName function="false" hidden="false" localSheetId="47" name="_xlnm.Print_Titles" vbProcedure="false">'Tab 9.3.1.2'!$1:$6</definedName>
    <definedName function="false" hidden="false" localSheetId="48" name="_xlnm.Print_Titles" vbProcedure="false">'Tab 9.3.1.3'!$1:$6</definedName>
    <definedName function="false" hidden="false" localSheetId="49" name="_xlnm.Print_Titles" vbProcedure="false">'Tab 9.3.2.1'!$1:$6</definedName>
    <definedName function="false" hidden="false" localSheetId="50" name="_xlnm.Print_Titles" vbProcedure="false">'Tab 9.3.2.2'!$1:$6</definedName>
    <definedName function="false" hidden="false" localSheetId="51" name="_xlnm.Print_Titles" vbProcedure="false">'Tab 9.3.2.3'!$1:$6</definedName>
    <definedName function="false" hidden="false" localSheetId="52" name="_xlnm.Print_Titles" vbProcedure="false">'Tab 9.4.1.1'!$1:$6</definedName>
    <definedName function="false" hidden="false" localSheetId="53" name="_xlnm.Print_Titles" vbProcedure="false">'Tab 9.4.1.2'!$1:$6</definedName>
    <definedName function="false" hidden="false" localSheetId="54" name="_xlnm.Print_Titles" vbProcedure="false">'Tab 9.4.1.3'!$1:$6</definedName>
    <definedName function="false" hidden="false" localSheetId="55" name="_xlnm.Print_Titles" vbProcedure="false">'Tab 9.4.2.1'!$1:$6</definedName>
    <definedName function="false" hidden="false" localSheetId="56" name="_xlnm.Print_Titles" vbProcedure="false">'Tab 9.4.2.2'!$1:$6</definedName>
    <definedName function="false" hidden="false" localSheetId="57"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12]'!$D$10:$D$21</definedName>
    <definedName function="false" hidden="false" localSheetId="2" name="AMärz" vbProcedure="false">'[12]'!$C$8:$C$20</definedName>
    <definedName function="false" hidden="false" localSheetId="2" name="April" vbProcedure="false">'[12]'!$B$9:$D$21</definedName>
    <definedName function="false" hidden="false" localSheetId="2" name="AusfVolÜbertrag" vbProcedure="false">'[12]'!$B$93:$K$106</definedName>
    <definedName function="false" hidden="false" localSheetId="2" name="AusfÜbertrag" vbProcedure="false">'[12]'!$B$40:$K$60</definedName>
    <definedName function="false" hidden="false" localSheetId="2" name="BAprA" vbProcedure="false">'[12]'!$C$21</definedName>
    <definedName function="false" hidden="false" localSheetId="2" name="BAprE" vbProcedure="false">'[12]'!$B$21</definedName>
    <definedName function="false" hidden="false" localSheetId="2" name="BAprS" vbProcedure="false">'[12]'!$D$21</definedName>
    <definedName function="false" hidden="false" localSheetId="2" name="BAugA" vbProcedure="false">'[12]'!$C$25</definedName>
    <definedName function="false" hidden="false" localSheetId="2" name="BAugE" vbProcedure="false">'[12]'!$B$25</definedName>
    <definedName function="false" hidden="false" localSheetId="2" name="BAugS" vbProcedure="false">'[12]'!$D$25</definedName>
    <definedName function="false" hidden="false" localSheetId="2" name="BDezA" vbProcedure="false">'[12]'!$C$29</definedName>
    <definedName function="false" hidden="false" localSheetId="2" name="BDezE" vbProcedure="false">'[12]'!$B$29</definedName>
    <definedName function="false" hidden="false" localSheetId="2" name="BDezS" vbProcedure="false">'[12]'!$D$29</definedName>
    <definedName function="false" hidden="false" localSheetId="2" name="BJulA" vbProcedure="false">'[12]'!$C$24</definedName>
    <definedName function="false" hidden="false" localSheetId="2" name="BJulE" vbProcedure="false">'[12]'!$B$24</definedName>
    <definedName function="false" hidden="false" localSheetId="2" name="BJulS" vbProcedure="false">'[12]'!$D$24</definedName>
    <definedName function="false" hidden="false" localSheetId="2" name="BJunA" vbProcedure="false">'[12]'!$C$23</definedName>
    <definedName function="false" hidden="false" localSheetId="2" name="BJunE" vbProcedure="false">'[12]'!$B$23</definedName>
    <definedName function="false" hidden="false" localSheetId="2" name="BJunS" vbProcedure="false">'[12]'!$D$23</definedName>
    <definedName function="false" hidden="false" localSheetId="2" name="BMaiA" vbProcedure="false">'[12]'!$C$22</definedName>
    <definedName function="false" hidden="false" localSheetId="2" name="BMaiE" vbProcedure="false">'[12]'!$B$22</definedName>
    <definedName function="false" hidden="false" localSheetId="2" name="BMaiS" vbProcedure="false">'[12]'!$D$22</definedName>
    <definedName function="false" hidden="false" localSheetId="2" name="BMrzA" vbProcedure="false">'[12]'!$C$20</definedName>
    <definedName function="false" hidden="false" localSheetId="2" name="BMrzE" vbProcedure="false">'[12]'!$B$20</definedName>
    <definedName function="false" hidden="false" localSheetId="2" name="BMrzS" vbProcedure="false">'[12]'!$D$20</definedName>
    <definedName function="false" hidden="false" localSheetId="2" name="BNovA" vbProcedure="false">'[12]'!$C$28</definedName>
    <definedName function="false" hidden="false" localSheetId="2" name="BNovE" vbProcedure="false">'[12]'!$B$28</definedName>
    <definedName function="false" hidden="false" localSheetId="2" name="BNovS" vbProcedure="false">'[12]'!$D$28</definedName>
    <definedName function="false" hidden="false" localSheetId="2" name="BOktA" vbProcedure="false">'[12]'!$C$27</definedName>
    <definedName function="false" hidden="false" localSheetId="2" name="BOktE" vbProcedure="false">'[12]'!$B$27</definedName>
    <definedName function="false" hidden="false" localSheetId="2" name="BOktS" vbProcedure="false">'[12]'!$D$27</definedName>
    <definedName function="false" hidden="false" localSheetId="2" name="BSepA" vbProcedure="false">'[12]'!$C$26</definedName>
    <definedName function="false" hidden="false" localSheetId="2" name="BSepE" vbProcedure="false">'[12]'!$B$26</definedName>
    <definedName function="false" hidden="false" localSheetId="2" name="BSepS" vbProcedure="false">'[12]'!$D$26</definedName>
    <definedName function="false" hidden="false" localSheetId="2" name="DRUCK_01_JANUAR" vbProcedure="false">'[12]'!$C$150</definedName>
    <definedName function="false" hidden="false" localSheetId="2" name="DRUCK_02_FEBRUA" vbProcedure="false">'[12]'!$E$150</definedName>
    <definedName function="false" hidden="false" localSheetId="2" name="DRUCK_03_MÄRZ" vbProcedure="false">'[12]'!$G$150</definedName>
    <definedName function="false" hidden="false" localSheetId="2" name="DRUCK_04_APRIL" vbProcedure="false">'[12]'!$I$150</definedName>
    <definedName function="false" hidden="false" localSheetId="2" name="DRUCK_05_MAI" vbProcedure="false">'[12]'!$N$150</definedName>
    <definedName function="false" hidden="false" localSheetId="2" name="DRUCK_06_JUNI" vbProcedure="false">'[12]'!$M$150</definedName>
    <definedName function="false" hidden="false" localSheetId="2" name="DRUCK_07_JULI" vbProcedure="false">'[12]'!$O$150</definedName>
    <definedName function="false" hidden="false" localSheetId="2" name="DRUCK_08_AUGUST" vbProcedure="false">'[12]'!$Q$150</definedName>
    <definedName function="false" hidden="false" localSheetId="2" name="DRUCK_09_SEPTEM" vbProcedure="false">'[12]'!$S$150</definedName>
    <definedName function="false" hidden="false" localSheetId="2" name="DRUCK_10_OKTOBE" vbProcedure="false">'[12]'!$U$150</definedName>
    <definedName function="false" hidden="false" localSheetId="2" name="DRUCK_11_NOVEME" vbProcedure="false">'[12]'!$W$150</definedName>
    <definedName function="false" hidden="false" localSheetId="2" name="DRUCK_12_DEZEME" vbProcedure="false">'[12]'!$Y$150</definedName>
    <definedName function="false" hidden="false" localSheetId="2" name="DRUCK_ALLES" vbProcedure="false">'[12]'!$C$299</definedName>
    <definedName function="false" hidden="false" localSheetId="2" name="DRUCK_GRUNDTAB" vbProcedure="false">'[12]'!$C$72</definedName>
    <definedName function="false" hidden="false" localSheetId="2" name="DRUCK_TAB_02" vbProcedure="false">'[12]'!$C$203</definedName>
    <definedName function="false" hidden="false" localSheetId="2" name="DRUCK_TAB_02_13" vbProcedure="false">'[12]'!$C$81</definedName>
    <definedName function="false" hidden="false" localSheetId="2" name="DRUCK_TAB_03" vbProcedure="false">'[12]'!$C$206</definedName>
    <definedName function="false" hidden="false" localSheetId="2" name="DRUCK_TAB_04" vbProcedure="false">'[12]'!$C$209</definedName>
    <definedName function="false" hidden="false" localSheetId="2" name="DRUCK_TAB_05" vbProcedure="false">'[12]'!$C$212</definedName>
    <definedName function="false" hidden="false" localSheetId="2" name="DRUCK_TAB_06" vbProcedure="false">'[12]'!$C$215</definedName>
    <definedName function="false" hidden="false" localSheetId="2" name="DRUCK_TAB_07" vbProcedure="false">'[12]'!$C$218</definedName>
    <definedName function="false" hidden="false" localSheetId="2" name="DRUCK_TAB_08" vbProcedure="false">'[12]'!$C$221</definedName>
    <definedName function="false" hidden="false" localSheetId="2" name="DRUCK_TAB_09" vbProcedure="false">'[12]'!$C$224</definedName>
    <definedName function="false" hidden="false" localSheetId="2" name="DRUCK_TAB_10" vbProcedure="false">'[12]'!$C$227</definedName>
    <definedName function="false" hidden="false" localSheetId="2" name="DRUCK_TAB_11" vbProcedure="false">'[12]'!$C$230</definedName>
    <definedName function="false" hidden="false" localSheetId="2" name="DRUCK_TAB_12" vbProcedure="false">'[12]'!$C$233</definedName>
    <definedName function="false" hidden="false" localSheetId="2" name="DRUCK_TAB_13" vbProcedure="false">'[12]'!$C$236</definedName>
    <definedName function="false" hidden="false" localSheetId="2" name="DRUCK_TAB_14_16" vbProcedure="false">'[12]'!$C$254</definedName>
    <definedName function="false" hidden="false" localSheetId="2" name="DRUCK_TAB_14_34" vbProcedure="false">'[12]'!$C$106</definedName>
    <definedName function="false" hidden="false" localSheetId="2" name="DRUCK_TAB_17_19" vbProcedure="false">'[12]'!$C$239</definedName>
    <definedName function="false" hidden="false" localSheetId="2" name="DRUCK_TAB_20_22" vbProcedure="false">'[12]'!$C$261</definedName>
    <definedName function="false" hidden="false" localSheetId="2" name="DRUCK_TAB_23_25" vbProcedure="false">'[12]'!$C$247</definedName>
    <definedName function="false" hidden="false" localSheetId="2" name="DRUCK_TAB_26_28" vbProcedure="false">'[12]'!$C$275</definedName>
    <definedName function="false" hidden="false" localSheetId="2" name="DRUCK_TAB_29_31" vbProcedure="false">'[12]'!$C$275</definedName>
    <definedName function="false" hidden="false" localSheetId="2" name="DRUCK_TAB_32_34" vbProcedure="false">'[12]'!$C$282</definedName>
    <definedName function="false" hidden="false" localSheetId="2" name="DuMJan" vbProcedure="false">'[14]'!$B$92</definedName>
    <definedName function="false" hidden="false" localSheetId="2" name="EinfVolÜbertrag" vbProcedure="false">'[12]'!$B$67:$K$85</definedName>
    <definedName function="false" hidden="false" localSheetId="2" name="EinfÜbertrag" vbProcedure="false">'[12]'!$B$14:$K$34</definedName>
    <definedName function="false" hidden="false" localSheetId="2" name="EMärz" vbProcedure="false">'[12]'!$B$8:$B$20</definedName>
    <definedName function="false" hidden="false" localSheetId="2" name="GEHE_ZU_BLATT_A" vbProcedure="false">'[12]'!$C$11</definedName>
    <definedName function="false" hidden="false" localSheetId="2" name="GEHE_ZU_BLATT_N" vbProcedure="false">'[12]'!$C$13</definedName>
    <definedName function="false" hidden="false" localSheetId="2" name="Jahr" vbProcedure="false">'[12]'!$A$49</definedName>
    <definedName function="false" hidden="false" localSheetId="2" name="Monat_2_löschen" vbProcedure="false">'[12]'!$B$10,'[12]'!$B$10:$C$21,'[12]'!$G$10:$G$21,'[12]'!$I$10:$I$21</definedName>
    <definedName function="false" hidden="false" localSheetId="2" name="MtMrz" vbProcedure="false">'[12]'!$A$8:$A$20</definedName>
    <definedName function="false" hidden="false" localSheetId="2" name="März" vbProcedure="false">'[12]'!$B$8:$D$20</definedName>
    <definedName function="false" hidden="false" localSheetId="2" name="Quali1" vbProcedure="false">'[13]Eintrag Gesamtentwicklung'!$C$6</definedName>
    <definedName function="false" hidden="false" localSheetId="2" name="SMärz" vbProcedure="false">'[12]'!$D$8:$D$20</definedName>
    <definedName function="false" hidden="false" localSheetId="2" name="Teil1" vbProcedure="false">'[12]'!$B$10:$E$24,'[12]'!$B$28:$E$40,'[12]'!$B$44:$E$46,'[12]'!$B$52:$E$62,'[12]'!$B$65:$E$80</definedName>
    <definedName function="false" hidden="false" localSheetId="2" name="Teil2" vbProcedure="false">'[12]'!$G$9:$J$63,'[12]'!$G$67:$J$75,'[12]'!$G$78:$J$80</definedName>
    <definedName function="false" hidden="false" localSheetId="2" name="TMJan" vbProcedure="false">'[14]'!$B$24</definedName>
    <definedName function="false" hidden="false" localSheetId="2" name="VMJan" vbProcedure="false">'[14]'!$B$58</definedName>
    <definedName function="false" hidden="false" localSheetId="2" name="Vorjahr" vbProcedure="false">'[12]'!$A$48</definedName>
    <definedName function="false" hidden="false" localSheetId="2" name="Vorvorjahr" vbProcedure="false">'[12]'!$A$47</definedName>
    <definedName function="false" hidden="false" localSheetId="2" name="\A" vbProcedure="false">'[12]'!$C$17</definedName>
    <definedName function="false" hidden="false" localSheetId="2" name="\B" vbProcedure="false">'[12]'!$C$19</definedName>
    <definedName function="false" hidden="false" localSheetId="2" name="\C" vbProcedure="false">'[12]'!$C$21</definedName>
    <definedName function="false" hidden="false" localSheetId="2" name="\D" vbProcedure="false">'[12]'!$C$23</definedName>
    <definedName function="false" hidden="false" localSheetId="2" name="\E" vbProcedure="false">'[12]'!$C$25</definedName>
    <definedName function="false" hidden="false" localSheetId="2" name="\F" vbProcedure="false">'[12]'!$C$27</definedName>
    <definedName function="false" hidden="false" localSheetId="2" name="\G" vbProcedure="false">'[12]'!$C$29</definedName>
    <definedName function="false" hidden="false" localSheetId="2" name="\H" vbProcedure="false">'[12]'!$C$31</definedName>
    <definedName function="false" hidden="false" localSheetId="2" name="\I" vbProcedure="false">'[12]'!$C$33</definedName>
    <definedName function="false" hidden="false" localSheetId="2" name="\J" vbProcedure="false">'[12]'!$C$35</definedName>
    <definedName function="false" hidden="false" localSheetId="2" name="\K" vbProcedure="false">'[12]'!$C$37</definedName>
    <definedName function="false" hidden="false" localSheetId="2" name="\L" vbProcedure="false">'[12]'!$C$39</definedName>
    <definedName function="false" hidden="false" localSheetId="2" name="\M" vbProcedure="false">'[12]'!$C$41</definedName>
    <definedName function="false" hidden="false" localSheetId="2" name="\N" vbProcedure="false">'[12]'!$C$43</definedName>
    <definedName function="false" hidden="false" localSheetId="2" name="\O" vbProcedure="false">'[12]'!$C$45</definedName>
    <definedName function="false" hidden="false" localSheetId="2" name="\P" vbProcedure="false">'[12]'!$C$47</definedName>
    <definedName function="false" hidden="false" localSheetId="2" name="\Q" vbProcedure="false">'[12]'!$C$49</definedName>
    <definedName function="false" hidden="false" localSheetId="2" name="\R" vbProcedure="false">'[12]'!$C$51</definedName>
    <definedName function="false" hidden="false" localSheetId="2" name="\S" vbProcedure="false">'[12]'!$C$53</definedName>
    <definedName function="false" hidden="false" localSheetId="2" name="\T" vbProcedure="false">'[12]'!$C$55</definedName>
    <definedName function="false" hidden="false" localSheetId="2" name="\U" vbProcedure="false">'[12]'!$C$60</definedName>
    <definedName function="false" hidden="false" localSheetId="2" name="\W" vbProcedure="false">'[12]'!$C$57</definedName>
    <definedName function="false" hidden="false" localSheetId="2" name="\Y" vbProcedure="false">'[12]'!$C$65</definedName>
    <definedName function="false" hidden="false" localSheetId="2" name="\Z" vbProcedure="false">'[12]'!$C$63</definedName>
    <definedName function="false" hidden="false" localSheetId="2" name="_Fill" vbProcedure="false">'[12]'!$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lten_Monat_2_kopieren" vbProcedure="false">'[11]'!$D$10:$D$21</definedName>
    <definedName function="false" hidden="false" localSheetId="5" name="AMärz" vbProcedure="false">'[11]'!$C$8:$C$20</definedName>
    <definedName function="false" hidden="false" localSheetId="5" name="April" vbProcedure="false">'[11]'!$B$9:$D$21</definedName>
    <definedName function="false" hidden="false" localSheetId="5" name="AusfVolÜbertrag" vbProcedure="false">'[11]'!$B$93:$K$106</definedName>
    <definedName function="false" hidden="false" localSheetId="5" name="AusfÜbertrag" vbProcedure="false">'[11]'!$B$40:$K$60</definedName>
    <definedName function="false" hidden="false" localSheetId="5" name="BAprA" vbProcedure="false">'[11]'!$C$21</definedName>
    <definedName function="false" hidden="false" localSheetId="5" name="BAprE" vbProcedure="false">'[11]'!$B$21</definedName>
    <definedName function="false" hidden="false" localSheetId="5" name="BAprS" vbProcedure="false">'[11]'!$D$21</definedName>
    <definedName function="false" hidden="false" localSheetId="5" name="BAugA" vbProcedure="false">'[11]'!$C$25</definedName>
    <definedName function="false" hidden="false" localSheetId="5" name="BAugE" vbProcedure="false">'[11]'!$B$25</definedName>
    <definedName function="false" hidden="false" localSheetId="5" name="BAugS" vbProcedure="false">'[11]'!$D$25</definedName>
    <definedName function="false" hidden="false" localSheetId="5" name="BDezA" vbProcedure="false">'[11]'!$C$29</definedName>
    <definedName function="false" hidden="false" localSheetId="5" name="BDezE" vbProcedure="false">'[11]'!$B$29</definedName>
    <definedName function="false" hidden="false" localSheetId="5" name="BDezS" vbProcedure="false">'[11]'!$D$29</definedName>
    <definedName function="false" hidden="false" localSheetId="5" name="BJulA" vbProcedure="false">'[11]'!$C$24</definedName>
    <definedName function="false" hidden="false" localSheetId="5" name="BJulE" vbProcedure="false">'[11]'!$B$24</definedName>
    <definedName function="false" hidden="false" localSheetId="5" name="BJulS" vbProcedure="false">'[11]'!$D$24</definedName>
    <definedName function="false" hidden="false" localSheetId="5" name="BJunA" vbProcedure="false">'[11]'!$C$23</definedName>
    <definedName function="false" hidden="false" localSheetId="5" name="BJunE" vbProcedure="false">'[11]'!$B$23</definedName>
    <definedName function="false" hidden="false" localSheetId="5" name="BJunS" vbProcedure="false">'[11]'!$D$23</definedName>
    <definedName function="false" hidden="false" localSheetId="5" name="BMaiA" vbProcedure="false">'[11]'!$C$22</definedName>
    <definedName function="false" hidden="false" localSheetId="5" name="BMaiE" vbProcedure="false">'[11]'!$B$22</definedName>
    <definedName function="false" hidden="false" localSheetId="5" name="BMaiS" vbProcedure="false">'[11]'!$D$22</definedName>
    <definedName function="false" hidden="false" localSheetId="5" name="BMrzA" vbProcedure="false">'[11]'!$C$20</definedName>
    <definedName function="false" hidden="false" localSheetId="5" name="BMrzE" vbProcedure="false">'[11]'!$B$20</definedName>
    <definedName function="false" hidden="false" localSheetId="5" name="BMrzS" vbProcedure="false">'[11]'!$D$20</definedName>
    <definedName function="false" hidden="false" localSheetId="5" name="BNovA" vbProcedure="false">'[11]'!$C$28</definedName>
    <definedName function="false" hidden="false" localSheetId="5" name="BNovE" vbProcedure="false">'[11]'!$B$28</definedName>
    <definedName function="false" hidden="false" localSheetId="5" name="BNovS" vbProcedure="false">'[11]'!$D$28</definedName>
    <definedName function="false" hidden="false" localSheetId="5" name="BOktA" vbProcedure="false">'[11]'!$C$27</definedName>
    <definedName function="false" hidden="false" localSheetId="5" name="BOktE" vbProcedure="false">'[11]'!$B$27</definedName>
    <definedName function="false" hidden="false" localSheetId="5" name="BOktS" vbProcedure="false">'[11]'!$D$27</definedName>
    <definedName function="false" hidden="false" localSheetId="5" name="BSepA" vbProcedure="false">'[11]'!$C$26</definedName>
    <definedName function="false" hidden="false" localSheetId="5" name="BSepE" vbProcedure="false">'[11]'!$B$26</definedName>
    <definedName function="false" hidden="false" localSheetId="5" name="BSepS" vbProcedure="false">'[11]'!$D$26</definedName>
    <definedName function="false" hidden="false" localSheetId="5" name="DRUCK_01_JANUAR" vbProcedure="false">'[11]'!$C$150</definedName>
    <definedName function="false" hidden="false" localSheetId="5" name="DRUCK_02_FEBRUA" vbProcedure="false">'[11]'!$E$150</definedName>
    <definedName function="false" hidden="false" localSheetId="5" name="DRUCK_03_MÄRZ" vbProcedure="false">'[11]'!$G$150</definedName>
    <definedName function="false" hidden="false" localSheetId="5" name="DRUCK_04_APRIL" vbProcedure="false">'[11]'!$I$150</definedName>
    <definedName function="false" hidden="false" localSheetId="5" name="DRUCK_05_MAI" vbProcedure="false">'[11]'!$N$150</definedName>
    <definedName function="false" hidden="false" localSheetId="5" name="DRUCK_06_JUNI" vbProcedure="false">'[11]'!$M$150</definedName>
    <definedName function="false" hidden="false" localSheetId="5" name="DRUCK_07_JULI" vbProcedure="false">'[11]'!$O$150</definedName>
    <definedName function="false" hidden="false" localSheetId="5" name="DRUCK_08_AUGUST" vbProcedure="false">'[11]'!$Q$150</definedName>
    <definedName function="false" hidden="false" localSheetId="5" name="DRUCK_09_SEPTEM" vbProcedure="false">'[11]'!$S$150</definedName>
    <definedName function="false" hidden="false" localSheetId="5" name="DRUCK_10_OKTOBE" vbProcedure="false">'[11]'!$U$150</definedName>
    <definedName function="false" hidden="false" localSheetId="5" name="DRUCK_11_NOVEME" vbProcedure="false">'[11]'!$W$150</definedName>
    <definedName function="false" hidden="false" localSheetId="5" name="DRUCK_12_DEZEME" vbProcedure="false">'[11]'!$Y$150</definedName>
    <definedName function="false" hidden="false" localSheetId="5" name="DRUCK_ALLES" vbProcedure="false">'[11]'!$C$299</definedName>
    <definedName function="false" hidden="false" localSheetId="5" name="DRUCK_GRUNDTAB" vbProcedure="false">'[11]'!$C$72</definedName>
    <definedName function="false" hidden="false" localSheetId="5" name="DRUCK_TAB_02" vbProcedure="false">'[11]'!$C$203</definedName>
    <definedName function="false" hidden="false" localSheetId="5" name="DRUCK_TAB_02_13" vbProcedure="false">'[11]'!$C$81</definedName>
    <definedName function="false" hidden="false" localSheetId="5" name="DRUCK_TAB_03" vbProcedure="false">'[11]'!$C$206</definedName>
    <definedName function="false" hidden="false" localSheetId="5" name="DRUCK_TAB_04" vbProcedure="false">'[11]'!$C$209</definedName>
    <definedName function="false" hidden="false" localSheetId="5" name="DRUCK_TAB_05" vbProcedure="false">'[11]'!$C$212</definedName>
    <definedName function="false" hidden="false" localSheetId="5" name="DRUCK_TAB_06" vbProcedure="false">'[11]'!$C$215</definedName>
    <definedName function="false" hidden="false" localSheetId="5" name="DRUCK_TAB_07" vbProcedure="false">'[11]'!$C$218</definedName>
    <definedName function="false" hidden="false" localSheetId="5" name="DRUCK_TAB_08" vbProcedure="false">'[11]'!$C$221</definedName>
    <definedName function="false" hidden="false" localSheetId="5" name="DRUCK_TAB_09" vbProcedure="false">'[11]'!$C$224</definedName>
    <definedName function="false" hidden="false" localSheetId="5" name="DRUCK_TAB_10" vbProcedure="false">'[11]'!$C$227</definedName>
    <definedName function="false" hidden="false" localSheetId="5" name="DRUCK_TAB_11" vbProcedure="false">'[11]'!$C$230</definedName>
    <definedName function="false" hidden="false" localSheetId="5" name="DRUCK_TAB_12" vbProcedure="false">'[11]'!$C$233</definedName>
    <definedName function="false" hidden="false" localSheetId="5" name="DRUCK_TAB_13" vbProcedure="false">'[11]'!$C$236</definedName>
    <definedName function="false" hidden="false" localSheetId="5" name="DRUCK_TAB_14_16" vbProcedure="false">'[11]'!$C$254</definedName>
    <definedName function="false" hidden="false" localSheetId="5" name="DRUCK_TAB_14_34" vbProcedure="false">'[11]'!$C$106</definedName>
    <definedName function="false" hidden="false" localSheetId="5" name="DRUCK_TAB_17_19" vbProcedure="false">'[11]'!$C$239</definedName>
    <definedName function="false" hidden="false" localSheetId="5" name="DRUCK_TAB_20_22" vbProcedure="false">'[11]'!$C$261</definedName>
    <definedName function="false" hidden="false" localSheetId="5" name="DRUCK_TAB_23_25" vbProcedure="false">'[11]'!$C$247</definedName>
    <definedName function="false" hidden="false" localSheetId="5" name="DRUCK_TAB_26_28" vbProcedure="false">'[11]'!$C$275</definedName>
    <definedName function="false" hidden="false" localSheetId="5" name="DRUCK_TAB_29_31" vbProcedure="false">'[11]'!$C$275</definedName>
    <definedName function="false" hidden="false" localSheetId="5" name="DRUCK_TAB_32_34" vbProcedure="false">'[11]'!$C$282</definedName>
    <definedName function="false" hidden="false" localSheetId="5" name="DuMJan" vbProcedure="false">#REF!</definedName>
    <definedName function="false" hidden="false" localSheetId="5" name="EinfVolÜbertrag" vbProcedure="false">'[11]'!$B$67:$K$85</definedName>
    <definedName function="false" hidden="false" localSheetId="5" name="EinfÜbertrag" vbProcedure="false">'[11]'!$B$14:$K$34</definedName>
    <definedName function="false" hidden="false" localSheetId="5" name="EMärz" vbProcedure="false">'[11]'!$B$8:$B$20</definedName>
    <definedName function="false" hidden="false" localSheetId="5" name="GEHE_ZU_BLATT_A" vbProcedure="false">'[11]'!$C$11</definedName>
    <definedName function="false" hidden="false" localSheetId="5" name="GEHE_ZU_BLATT_N" vbProcedure="false">'[11]'!$C$13</definedName>
    <definedName function="false" hidden="false" localSheetId="5" name="Jahr" vbProcedure="false">'[11]'!$A$49</definedName>
    <definedName function="false" hidden="false" localSheetId="5" name="Monat_2_löschen" vbProcedure="false">'[11]'!$B$10,'[11]'!$B$10:$C$21,'[11]'!$G$10:$G$21,'[11]'!$I$10:$I$21</definedName>
    <definedName function="false" hidden="false" localSheetId="5" name="MtMrz" vbProcedure="false">'[11]'!$A$8:$A$20</definedName>
    <definedName function="false" hidden="false" localSheetId="5" name="März" vbProcedure="false">'[11]'!$B$8:$D$20</definedName>
    <definedName function="false" hidden="false" localSheetId="5" name="Quali1" vbProcedure="false">'[9]Eintrag Gesamtentwicklung'!$C$6</definedName>
    <definedName function="false" hidden="false" localSheetId="5" name="SMärz" vbProcedure="false">'[11]'!$D$8:$D$20</definedName>
    <definedName function="false" hidden="false" localSheetId="5" name="Teil1" vbProcedure="false">'[11]'!$B$10:$E$24,'[11]'!$B$28:$E$40,'[11]'!$B$44:$E$46,'[11]'!$B$52:$E$62,'[11]'!$B$65:$E$80</definedName>
    <definedName function="false" hidden="false" localSheetId="5" name="Teil2" vbProcedure="false">'[11]'!$G$9:$J$63,'[11]'!$G$67:$J$75,'[11]'!$G$78:$J$80</definedName>
    <definedName function="false" hidden="false" localSheetId="5" name="TMJan" vbProcedure="false">#REF!</definedName>
    <definedName function="false" hidden="false" localSheetId="5" name="VMJan" vbProcedure="false">#REF!</definedName>
    <definedName function="false" hidden="false" localSheetId="5" name="Vorjahr" vbProcedure="false">'[11]'!$A$48</definedName>
    <definedName function="false" hidden="false" localSheetId="5" name="Vorvorjahr" vbProcedure="false">'[11]'!$A$47</definedName>
    <definedName function="false" hidden="false" localSheetId="5" name="\A" vbProcedure="false">'[11]'!$C$17</definedName>
    <definedName function="false" hidden="false" localSheetId="5" name="\B" vbProcedure="false">'[11]'!$C$19</definedName>
    <definedName function="false" hidden="false" localSheetId="5" name="\C" vbProcedure="false">'[11]'!$C$21</definedName>
    <definedName function="false" hidden="false" localSheetId="5" name="\D" vbProcedure="false">'[11]'!$C$23</definedName>
    <definedName function="false" hidden="false" localSheetId="5" name="\E" vbProcedure="false">'[11]'!$C$25</definedName>
    <definedName function="false" hidden="false" localSheetId="5" name="\F" vbProcedure="false">'[11]'!$C$27</definedName>
    <definedName function="false" hidden="false" localSheetId="5" name="\G" vbProcedure="false">'[11]'!$C$29</definedName>
    <definedName function="false" hidden="false" localSheetId="5" name="\H" vbProcedure="false">'[11]'!$C$31</definedName>
    <definedName function="false" hidden="false" localSheetId="5" name="\I" vbProcedure="false">'[11]'!$C$33</definedName>
    <definedName function="false" hidden="false" localSheetId="5" name="\J" vbProcedure="false">'[11]'!$C$35</definedName>
    <definedName function="false" hidden="false" localSheetId="5" name="\K" vbProcedure="false">'[11]'!$C$37</definedName>
    <definedName function="false" hidden="false" localSheetId="5" name="\L" vbProcedure="false">'[11]'!$C$39</definedName>
    <definedName function="false" hidden="false" localSheetId="5" name="\M" vbProcedure="false">'[11]'!$C$41</definedName>
    <definedName function="false" hidden="false" localSheetId="5" name="\N" vbProcedure="false">'[11]'!$C$43</definedName>
    <definedName function="false" hidden="false" localSheetId="5" name="\O" vbProcedure="false">'[11]'!$C$45</definedName>
    <definedName function="false" hidden="false" localSheetId="5" name="\P" vbProcedure="false">'[11]'!$C$47</definedName>
    <definedName function="false" hidden="false" localSheetId="5" name="\Q" vbProcedure="false">'[11]'!$C$49</definedName>
    <definedName function="false" hidden="false" localSheetId="5" name="\R" vbProcedure="false">'[11]'!$C$51</definedName>
    <definedName function="false" hidden="false" localSheetId="5" name="\S" vbProcedure="false">'[11]'!$C$53</definedName>
    <definedName function="false" hidden="false" localSheetId="5" name="\T" vbProcedure="false">'[11]'!$C$55</definedName>
    <definedName function="false" hidden="false" localSheetId="5" name="\U" vbProcedure="false">'[11]'!$C$60</definedName>
    <definedName function="false" hidden="false" localSheetId="5" name="\W" vbProcedure="false">'[11]'!$C$57</definedName>
    <definedName function="false" hidden="false" localSheetId="5" name="\Y" vbProcedure="false">'[11]'!$C$65</definedName>
    <definedName function="false" hidden="false" localSheetId="5" name="\Z" vbProcedure="false">'[11]'!$C$63</definedName>
    <definedName function="false" hidden="false" localSheetId="5" name="_Fill" vbProcedure="false">'[11]'!$B$52:$K$63</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15]'!$D$10:$D$21</definedName>
    <definedName function="false" hidden="false" localSheetId="8" name="AusfVolÜbertrag" vbProcedure="false">'[15]'!$B$93:$K$106</definedName>
    <definedName function="false" hidden="false" localSheetId="8" name="AusfÜbertrag" vbProcedure="false">'[15]'!$B$40:$K$60</definedName>
    <definedName function="false" hidden="false" localSheetId="8" name="DRUCK_01_JANUAR" vbProcedure="false">'[15]'!$C$150</definedName>
    <definedName function="false" hidden="false" localSheetId="8" name="DRUCK_02_FEBRUA" vbProcedure="false">'[15]'!$E$150</definedName>
    <definedName function="false" hidden="false" localSheetId="8" name="DRUCK_03_MÄRZ" vbProcedure="false">'[15]'!$G$150</definedName>
    <definedName function="false" hidden="false" localSheetId="8" name="DRUCK_04_APRIL" vbProcedure="false">'[15]'!$I$150</definedName>
    <definedName function="false" hidden="false" localSheetId="8" name="DRUCK_05_MAI" vbProcedure="false">'[15]'!$N$150</definedName>
    <definedName function="false" hidden="false" localSheetId="8" name="DRUCK_06_JUNI" vbProcedure="false">'[15]'!$M$150</definedName>
    <definedName function="false" hidden="false" localSheetId="8" name="DRUCK_07_JULI" vbProcedure="false">'[15]'!$O$150</definedName>
    <definedName function="false" hidden="false" localSheetId="8" name="DRUCK_08_AUGUST" vbProcedure="false">'[15]'!$Q$150</definedName>
    <definedName function="false" hidden="false" localSheetId="8" name="DRUCK_09_SEPTEM" vbProcedure="false">'[15]'!$S$150</definedName>
    <definedName function="false" hidden="false" localSheetId="8" name="DRUCK_10_OKTOBE" vbProcedure="false">'[15]'!$U$150</definedName>
    <definedName function="false" hidden="false" localSheetId="8" name="DRUCK_11_NOVEME" vbProcedure="false">'[15]'!$W$150</definedName>
    <definedName function="false" hidden="false" localSheetId="8" name="DRUCK_12_DEZEME" vbProcedure="false">'[15]'!$Y$150</definedName>
    <definedName function="false" hidden="false" localSheetId="8" name="DRUCK_ALLES" vbProcedure="false">'[15]'!$C$299</definedName>
    <definedName function="false" hidden="false" localSheetId="8" name="DRUCK_GRUNDTAB" vbProcedure="false">'[15]'!$C$72</definedName>
    <definedName function="false" hidden="false" localSheetId="8" name="DRUCK_TAB_02" vbProcedure="false">'[15]'!$C$203</definedName>
    <definedName function="false" hidden="false" localSheetId="8" name="DRUCK_TAB_02_13" vbProcedure="false">'[15]'!$C$81</definedName>
    <definedName function="false" hidden="false" localSheetId="8" name="DRUCK_TAB_03" vbProcedure="false">'[15]'!$C$206</definedName>
    <definedName function="false" hidden="false" localSheetId="8" name="DRUCK_TAB_04" vbProcedure="false">'[15]'!$C$209</definedName>
    <definedName function="false" hidden="false" localSheetId="8" name="DRUCK_TAB_05" vbProcedure="false">'[15]'!$C$212</definedName>
    <definedName function="false" hidden="false" localSheetId="8" name="DRUCK_TAB_06" vbProcedure="false">'[15]'!$C$215</definedName>
    <definedName function="false" hidden="false" localSheetId="8" name="DRUCK_TAB_07" vbProcedure="false">'[15]'!$C$218</definedName>
    <definedName function="false" hidden="false" localSheetId="8" name="DRUCK_TAB_08" vbProcedure="false">'[15]'!$C$221</definedName>
    <definedName function="false" hidden="false" localSheetId="8" name="DRUCK_TAB_09" vbProcedure="false">'[15]'!$C$224</definedName>
    <definedName function="false" hidden="false" localSheetId="8" name="DRUCK_TAB_10" vbProcedure="false">'[15]'!$C$227</definedName>
    <definedName function="false" hidden="false" localSheetId="8" name="DRUCK_TAB_11" vbProcedure="false">'[15]'!$C$230</definedName>
    <definedName function="false" hidden="false" localSheetId="8" name="DRUCK_TAB_12" vbProcedure="false">'[15]'!$C$233</definedName>
    <definedName function="false" hidden="false" localSheetId="8" name="DRUCK_TAB_13" vbProcedure="false">'[15]'!$C$236</definedName>
    <definedName function="false" hidden="false" localSheetId="8" name="DRUCK_TAB_14_16" vbProcedure="false">'[15]'!$C$254</definedName>
    <definedName function="false" hidden="false" localSheetId="8" name="DRUCK_TAB_14_34" vbProcedure="false">'[15]'!$C$106</definedName>
    <definedName function="false" hidden="false" localSheetId="8" name="DRUCK_TAB_17_19" vbProcedure="false">'[15]'!$C$239</definedName>
    <definedName function="false" hidden="false" localSheetId="8" name="DRUCK_TAB_20_22" vbProcedure="false">'[15]'!$C$261</definedName>
    <definedName function="false" hidden="false" localSheetId="8" name="DRUCK_TAB_23_25" vbProcedure="false">'[15]'!$C$247</definedName>
    <definedName function="false" hidden="false" localSheetId="8" name="DRUCK_TAB_26_28" vbProcedure="false">'[15]'!$C$275</definedName>
    <definedName function="false" hidden="false" localSheetId="8" name="DRUCK_TAB_29_31" vbProcedure="false">'[15]'!$C$275</definedName>
    <definedName function="false" hidden="false" localSheetId="8" name="DRUCK_TAB_32_34" vbProcedure="false">'[15]'!$C$282</definedName>
    <definedName function="false" hidden="false" localSheetId="8" name="EinfVolÜbertrag" vbProcedure="false">'[15]'!$B$67:$K$85</definedName>
    <definedName function="false" hidden="false" localSheetId="8" name="EinfÜbertrag" vbProcedure="false">'[15]'!$B$14:$K$34</definedName>
    <definedName function="false" hidden="false" localSheetId="8" name="GEHE_ZU_BLATT_A" vbProcedure="false">'[15]'!$C$11</definedName>
    <definedName function="false" hidden="false" localSheetId="8" name="GEHE_ZU_BLATT_N" vbProcedure="false">'[15]'!$C$13</definedName>
    <definedName function="false" hidden="false" localSheetId="8" name="Jahr" vbProcedure="false">'[15]'!$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5]'!$B$10,'[15]'!$B$10:$C$21,'[15]'!$G$10:$G$21,'[15]'!$I$10:$I$21</definedName>
    <definedName function="false" hidden="false" localSheetId="8" name="Vorjahr" vbProcedure="false">'[15]'!$A$48</definedName>
    <definedName function="false" hidden="false" localSheetId="8" name="Vorvorjahr" vbProcedure="false">'[15]'!$A$47</definedName>
    <definedName function="false" hidden="false" localSheetId="8" name="\A" vbProcedure="false">'[15]'!$C$17</definedName>
    <definedName function="false" hidden="false" localSheetId="8" name="\B" vbProcedure="false">'[15]'!$C$19</definedName>
    <definedName function="false" hidden="false" localSheetId="8" name="\C" vbProcedure="false">'[15]'!$C$21</definedName>
    <definedName function="false" hidden="false" localSheetId="8" name="\D" vbProcedure="false">'[15]'!$C$23</definedName>
    <definedName function="false" hidden="false" localSheetId="8" name="\E" vbProcedure="false">'[15]'!$C$25</definedName>
    <definedName function="false" hidden="false" localSheetId="8" name="\F" vbProcedure="false">'[15]'!$C$27</definedName>
    <definedName function="false" hidden="false" localSheetId="8" name="\G" vbProcedure="false">'[15]'!$C$29</definedName>
    <definedName function="false" hidden="false" localSheetId="8" name="\H" vbProcedure="false">'[15]'!$C$31</definedName>
    <definedName function="false" hidden="false" localSheetId="8" name="\I" vbProcedure="false">'[15]'!$C$33</definedName>
    <definedName function="false" hidden="false" localSheetId="8" name="\J" vbProcedure="false">'[15]'!$C$35</definedName>
    <definedName function="false" hidden="false" localSheetId="8" name="\K" vbProcedure="false">'[15]'!$C$37</definedName>
    <definedName function="false" hidden="false" localSheetId="8" name="\L" vbProcedure="false">'[15]'!$C$39</definedName>
    <definedName function="false" hidden="false" localSheetId="8" name="\M" vbProcedure="false">'[15]'!$C$41</definedName>
    <definedName function="false" hidden="false" localSheetId="8" name="\N" vbProcedure="false">'[15]'!$C$43</definedName>
    <definedName function="false" hidden="false" localSheetId="8" name="\O" vbProcedure="false">'[15]'!$C$45</definedName>
    <definedName function="false" hidden="false" localSheetId="8" name="\P" vbProcedure="false">'[15]'!$C$47</definedName>
    <definedName function="false" hidden="false" localSheetId="8" name="\Q" vbProcedure="false">'[15]'!$C$49</definedName>
    <definedName function="false" hidden="false" localSheetId="8" name="\R" vbProcedure="false">'[15]'!$C$51</definedName>
    <definedName function="false" hidden="false" localSheetId="8" name="\S" vbProcedure="false">'[15]'!$C$53</definedName>
    <definedName function="false" hidden="false" localSheetId="8" name="\T" vbProcedure="false">'[15]'!$C$55</definedName>
    <definedName function="false" hidden="false" localSheetId="8" name="\U" vbProcedure="false">'[15]'!$C$60</definedName>
    <definedName function="false" hidden="false" localSheetId="8" name="\W" vbProcedure="false">'[15]'!$C$57</definedName>
    <definedName function="false" hidden="false" localSheetId="8" name="\Y" vbProcedure="false">'[15]'!$C$65</definedName>
    <definedName function="false" hidden="false" localSheetId="8" name="\Z" vbProcedure="false">'[15]'!$C$63</definedName>
    <definedName function="false" hidden="false" localSheetId="8" name="_Fill" vbProcedure="false">'[15]'!$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Excel_BuiltIn__FilterDatabase" vbProcedure="false">'Tab 2.2.2'!$A$7:$I$253</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9:$I$279</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79" name="AugBMtAHA1" vbProcedure="false">'[7]1'!$B$31</definedName>
    <definedName function="false" hidden="false" localSheetId="79" name="AugBMtAHE1" vbProcedure="false">'[7]1'!$C$31</definedName>
    <definedName function="false" hidden="false" localSheetId="79" name="DRUCK_01_JANUAR" vbProcedure="false">#REF!</definedName>
    <definedName function="false" hidden="false" localSheetId="79" name="DRUCK_02_FEBRUA" vbProcedure="false">#REF!</definedName>
    <definedName function="false" hidden="false" localSheetId="79" name="DRUCK_03_MÄRZ" vbProcedure="false">#REF!</definedName>
    <definedName function="false" hidden="false" localSheetId="79" name="DRUCK_04_APRIL" vbProcedure="false">#REF!</definedName>
    <definedName function="false" hidden="false" localSheetId="79" name="DRUCK_05_MAI" vbProcedure="false">#REF!</definedName>
    <definedName function="false" hidden="false" localSheetId="79" name="DRUCK_06_JUNI" vbProcedure="false">#REF!</definedName>
    <definedName function="false" hidden="false" localSheetId="79" name="DRUCK_07_JULI" vbProcedure="false">#REF!</definedName>
    <definedName function="false" hidden="false" localSheetId="79" name="DRUCK_08_AUGUST" vbProcedure="false">#REF!</definedName>
    <definedName function="false" hidden="false" localSheetId="79" name="DRUCK_09_SEPTEM" vbProcedure="false">#REF!</definedName>
    <definedName function="false" hidden="false" localSheetId="79" name="DRUCK_10_OKTOBE" vbProcedure="false">#REF!</definedName>
    <definedName function="false" hidden="false" localSheetId="79" name="DRUCK_11_NOVEME" vbProcedure="false">#REF!</definedName>
    <definedName function="false" hidden="false" localSheetId="79" name="DRUCK_12_DEZEME" vbProcedure="false">#REF!</definedName>
    <definedName function="false" hidden="false" localSheetId="79" name="DRUCK_ALLES" vbProcedure="false">#REF!</definedName>
    <definedName function="false" hidden="false" localSheetId="79" name="DRUCK_GRUNDTAB" vbProcedure="false">#REF!</definedName>
    <definedName function="false" hidden="false" localSheetId="79" name="DRUCK_TAB_02" vbProcedure="false">#REF!</definedName>
    <definedName function="false" hidden="false" localSheetId="79" name="DRUCK_TAB_02_13" vbProcedure="false">#REF!</definedName>
    <definedName function="false" hidden="false" localSheetId="79" name="DRUCK_TAB_03" vbProcedure="false">#REF!</definedName>
    <definedName function="false" hidden="false" localSheetId="79" name="DRUCK_TAB_04" vbProcedure="false">#REF!</definedName>
    <definedName function="false" hidden="false" localSheetId="79" name="DRUCK_TAB_05" vbProcedure="false">#REF!</definedName>
    <definedName function="false" hidden="false" localSheetId="79" name="DRUCK_TAB_06" vbProcedure="false">#REF!</definedName>
    <definedName function="false" hidden="false" localSheetId="79" name="DRUCK_TAB_07" vbProcedure="false">#REF!</definedName>
    <definedName function="false" hidden="false" localSheetId="79" name="DRUCK_TAB_08" vbProcedure="false">#REF!</definedName>
    <definedName function="false" hidden="false" localSheetId="79" name="DRUCK_TAB_09" vbProcedure="false">#REF!</definedName>
    <definedName function="false" hidden="false" localSheetId="79" name="DRUCK_TAB_10" vbProcedure="false">#REF!</definedName>
    <definedName function="false" hidden="false" localSheetId="79" name="DRUCK_TAB_11" vbProcedure="false">#REF!</definedName>
    <definedName function="false" hidden="false" localSheetId="79" name="DRUCK_TAB_12" vbProcedure="false">#REF!</definedName>
    <definedName function="false" hidden="false" localSheetId="79" name="DRUCK_TAB_13" vbProcedure="false">#REF!</definedName>
    <definedName function="false" hidden="false" localSheetId="79" name="DRUCK_TAB_14_16" vbProcedure="false">#REF!</definedName>
    <definedName function="false" hidden="false" localSheetId="79" name="DRUCK_TAB_14_34" vbProcedure="false">#REF!</definedName>
    <definedName function="false" hidden="false" localSheetId="79" name="DRUCK_TAB_17_19" vbProcedure="false">#REF!</definedName>
    <definedName function="false" hidden="false" localSheetId="79" name="DRUCK_TAB_20_22" vbProcedure="false">#REF!</definedName>
    <definedName function="false" hidden="false" localSheetId="79" name="DRUCK_TAB_23_25" vbProcedure="false">#REF!</definedName>
    <definedName function="false" hidden="false" localSheetId="79" name="DRUCK_TAB_26_28" vbProcedure="false">#REF!</definedName>
    <definedName function="false" hidden="false" localSheetId="79" name="DRUCK_TAB_29_31" vbProcedure="false">#REF!</definedName>
    <definedName function="false" hidden="false" localSheetId="79" name="DRUCK_TAB_32_34" vbProcedure="false">#REF!</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GEHE_ZU_BLATT_A" vbProcedure="false">#REF!</definedName>
    <definedName function="false" hidden="false" localSheetId="79" name="GEHE_ZU_BLATT_N" vbProcedure="false">#REF!</definedName>
    <definedName function="false" hidden="false" localSheetId="79" name="Jahr" vbProcedure="false">#REF!</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 function="false" hidden="false" localSheetId="79" name="Vorjahr" vbProcedure="false">#REF!</definedName>
    <definedName function="false" hidden="false" localSheetId="79" name="Vorvorjahr" vbProcedure="false">#REF!</definedName>
    <definedName function="false" hidden="false" localSheetId="79" name="\A" vbProcedure="false">#REF!</definedName>
    <definedName function="false" hidden="false" localSheetId="79" name="\B" vbProcedure="false">#REF!</definedName>
    <definedName function="false" hidden="false" localSheetId="79" name="\C" vbProcedure="false">#REF!</definedName>
    <definedName function="false" hidden="false" localSheetId="79" name="\D" vbProcedure="false">#REF!</definedName>
    <definedName function="false" hidden="false" localSheetId="79" name="\E" vbProcedure="false">#REF!</definedName>
    <definedName function="false" hidden="false" localSheetId="79" name="\F" vbProcedure="false">#REF!</definedName>
    <definedName function="false" hidden="false" localSheetId="79" name="\G" vbProcedure="false">#REF!</definedName>
    <definedName function="false" hidden="false" localSheetId="79" name="\H" vbProcedure="false">#REF!</definedName>
    <definedName function="false" hidden="false" localSheetId="79" name="\I" vbProcedure="false">#REF!</definedName>
    <definedName function="false" hidden="false" localSheetId="79" name="\J" vbProcedure="false">#REF!</definedName>
    <definedName function="false" hidden="false" localSheetId="79" name="\K" vbProcedure="false">#REF!</definedName>
    <definedName function="false" hidden="false" localSheetId="79" name="\L" vbProcedure="false">#REF!</definedName>
    <definedName function="false" hidden="false" localSheetId="79" name="\M" vbProcedure="false">#REF!</definedName>
    <definedName function="false" hidden="false" localSheetId="79" name="\N" vbProcedure="false">#REF!</definedName>
    <definedName function="false" hidden="false" localSheetId="79" name="\O" vbProcedure="false">#REF!</definedName>
    <definedName function="false" hidden="false" localSheetId="79" name="\P" vbProcedure="false">#REF!</definedName>
    <definedName function="false" hidden="false" localSheetId="79" name="\Q" vbProcedure="false">#REF!</definedName>
    <definedName function="false" hidden="false" localSheetId="79" name="\R" vbProcedure="false">#REF!</definedName>
    <definedName function="false" hidden="false" localSheetId="79" name="\S" vbProcedure="false">#REF!</definedName>
    <definedName function="false" hidden="false" localSheetId="79" name="\T" vbProcedure="false">#REF!</definedName>
    <definedName function="false" hidden="false" localSheetId="79" name="\U" vbProcedure="false">#REF!</definedName>
    <definedName function="false" hidden="false" localSheetId="79" name="\W" vbProcedure="false">#REF!</definedName>
    <definedName function="false" hidden="false" localSheetId="79" name="\Y" vbProcedure="false">#REF!</definedName>
    <definedName function="false" hidden="false" localSheetId="79" name="\Z" vbProcedure="false">#REF!</definedName>
    <definedName function="false" hidden="false" localSheetId="79" name="_Fill" vbProcedure="false">#REF!</definedName>
    <definedName function="false" hidden="false" localSheetId="80" name="AugBMtAHA1" vbProcedure="false">'[7]1'!$B$31</definedName>
    <definedName function="false" hidden="false" localSheetId="80" name="AugBMtAHE1" vbProcedure="false">'[7]1'!$C$31</definedName>
    <definedName function="false" hidden="false" localSheetId="80" name="Excel_BuiltIn__FilterDatabase" vbProcedure="false">'Tab 12'!$A$13:$K$24</definedName>
    <definedName function="false" hidden="false" localSheetId="80" name="FebBJtAHA3" vbProcedure="false">'[7]3'!$B$28</definedName>
    <definedName function="false" hidden="false" localSheetId="80" name="FebBJtAHA6" vbProcedure="false">'[7]6'!$B$33</definedName>
    <definedName function="false" hidden="false" localSheetId="80" name="FebBJtAHE3" vbProcedure="false">'[7]3'!$C$28</definedName>
    <definedName function="false" hidden="false" localSheetId="80" name="FebBJtAHE6" vbProcedure="false">'[7]6'!$C$33</definedName>
    <definedName function="false" hidden="false" localSheetId="80" name="FebBJtEXA3" vbProcedure="false">'[7]3'!$E$28</definedName>
    <definedName function="false" hidden="false" localSheetId="80" name="FebBJtEXA6" vbProcedure="false">'[7]6'!$D$33</definedName>
    <definedName function="false" hidden="false" localSheetId="80" name="FebBJtEXE3" vbProcedure="false">'[7]3'!$F$28</definedName>
    <definedName function="false" hidden="false" localSheetId="80" name="FebBJtEXE6" vbProcedure="false">'[7]6'!$E$33</definedName>
    <definedName function="false" hidden="false" localSheetId="80" name="FebBJtEZA8" vbProcedure="false">'[7]8'!$E$28</definedName>
    <definedName function="false" hidden="false" localSheetId="80" name="FebBJtEZE8" vbProcedure="false">'[7]8'!$F$28</definedName>
    <definedName function="false" hidden="false" localSheetId="80" name="FebBJtINA6" vbProcedure="false">'[7]6'!$F$33</definedName>
    <definedName function="false" hidden="false" localSheetId="80" name="FebBJTINA8" vbProcedure="false">'[7]8'!$B$28</definedName>
    <definedName function="false" hidden="false" localSheetId="80" name="FebBJtINE6" vbProcedure="false">'[7]6'!$G$33</definedName>
    <definedName function="false" hidden="false" localSheetId="80" name="FebBJTINE8" vbProcedure="false">'[7]8'!$C$28</definedName>
    <definedName function="false" hidden="false" localSheetId="80" name="FebBJtNEA8" vbProcedure="false">'[7]8'!$H$28</definedName>
    <definedName function="false" hidden="false" localSheetId="80" name="FebBJtNEE8" vbProcedure="false">'[7]8'!$I$28</definedName>
    <definedName function="false" hidden="false" localSheetId="80" name="FebBMtAHA1" vbProcedure="false">'[7]1'!$B$25</definedName>
    <definedName function="false" hidden="false" localSheetId="80" name="FebBMtAHA5" vbProcedure="false">'[7]5'!$B$29</definedName>
    <definedName function="false" hidden="false" localSheetId="80" name="FebBMtAHE1" vbProcedure="false">'[7]1'!$C$25</definedName>
    <definedName function="false" hidden="false" localSheetId="80" name="FebBMtAHE5" vbProcedure="false">'[7]5'!$C$29</definedName>
    <definedName function="false" hidden="false" localSheetId="80" name="FebBMtEXA1" vbProcedure="false">'[7]1'!$D$25</definedName>
    <definedName function="false" hidden="false" localSheetId="80" name="FebBMtEXA5" vbProcedure="false">'[7]5'!$D$29</definedName>
    <definedName function="false" hidden="false" localSheetId="80" name="FebBMtEXE1" vbProcedure="false">'[7]1'!$G$25</definedName>
    <definedName function="false" hidden="false" localSheetId="80" name="FebBMtEXE5" vbProcedure="false">'[7]5'!$E$29</definedName>
    <definedName function="false" hidden="false" localSheetId="80" name="FebBMtEZA10" vbProcedure="false">'[7]10'!$D$29</definedName>
    <definedName function="false" hidden="false" localSheetId="80" name="FebBMtEZA11" vbProcedure="false">'[7]11'!$J$25</definedName>
    <definedName function="false" hidden="false" localSheetId="80" name="FebBMtEZE10" vbProcedure="false">'[7]10'!$E$29</definedName>
    <definedName function="false" hidden="false" localSheetId="80" name="FebBMtEZE11" vbProcedure="false">'[7]11'!$N$25</definedName>
    <definedName function="false" hidden="false" localSheetId="80" name="FebBMtINA11" vbProcedure="false">'[7]11'!$B$25</definedName>
    <definedName function="false" hidden="false" localSheetId="80" name="FebBMtINA5" vbProcedure="false">'[7]5'!$F$29</definedName>
    <definedName function="false" hidden="false" localSheetId="80" name="FebBMtINE11" vbProcedure="false">'[7]11'!$F$25</definedName>
    <definedName function="false" hidden="false" localSheetId="80" name="FebBMtINE5" vbProcedure="false">'[7]5'!$G$29</definedName>
    <definedName function="false" hidden="false" localSheetId="80" name="FebBMtNEA10" vbProcedure="false">'[7]10'!$F$29</definedName>
    <definedName function="false" hidden="false" localSheetId="80" name="FebBMtNEA7" vbProcedure="false">'[7]7'!$H$24</definedName>
    <definedName function="false" hidden="false" localSheetId="80" name="FebBMtNEE10" vbProcedure="false">'[7]10'!$G$29</definedName>
    <definedName function="false" hidden="false" localSheetId="80" name="FebBMtNEE7" vbProcedure="false">'[7]7'!$I$24</definedName>
    <definedName function="false" hidden="false" localSheetId="80" name="FebVJtAHA3" vbProcedure="false">'[7]3'!$B$11</definedName>
    <definedName function="false" hidden="false" localSheetId="80" name="FebVJtAHE3" vbProcedure="false">'[7]3'!$C$11</definedName>
    <definedName function="false" hidden="false" localSheetId="80" name="FebVJtEZA8" vbProcedure="false">'[7]8'!$E$11</definedName>
    <definedName function="false" hidden="false" localSheetId="80" name="FebVJtEZE8" vbProcedure="false">'[7]8'!$F$11</definedName>
    <definedName function="false" hidden="false" localSheetId="80" name="FebVJtNEA8" vbProcedure="false">'[7]8'!$H$11</definedName>
    <definedName function="false" hidden="false" localSheetId="80" name="FebVJtNEE8" vbProcedure="false">'[7]8'!$I$11</definedName>
    <definedName function="false" hidden="false" localSheetId="80" name="FebVMtAHA1" vbProcedure="false">'[7]1'!$B$12</definedName>
    <definedName function="false" hidden="false" localSheetId="80" name="FebVMtAHE1" vbProcedure="false">'[7]1'!$C$12</definedName>
    <definedName function="false" hidden="false" localSheetId="80" name="JanBMtAHA1" vbProcedure="false">'[7]1'!$B$24</definedName>
    <definedName function="false" hidden="false" localSheetId="80" name="JanBMtAHE1" vbProcedure="false">'[7]1'!$C$24</definedName>
    <definedName function="false" hidden="false" localSheetId="80" name="NovBMtAHA1" vbProcedure="false">'[7]1'!$B$34</definedName>
    <definedName function="false" hidden="false" localSheetId="80" name="OktBJtAHA3" vbProcedure="false">'[7]3'!$B$36</definedName>
    <definedName function="false" hidden="false" localSheetId="80" name="OktBJtAHE3" vbProcedure="false">'[7]3'!$C$36</definedName>
    <definedName function="false" hidden="false" localSheetId="80" name="OktBMtAHA1" vbProcedure="false">'[7]1'!$B$33</definedName>
    <definedName function="false" hidden="false" localSheetId="80" name="OktBMtAHE1" vbProcedure="false">'[7]1'!$C$33</definedName>
    <definedName function="false" hidden="false" localSheetId="80" name="OktVJtAHA3" vbProcedure="false">'[7]3'!$B$19</definedName>
    <definedName function="false" hidden="false" localSheetId="80" name="OktVJtAHE3" vbProcedure="false">'[7]3'!$C$19</definedName>
    <definedName function="false" hidden="false" localSheetId="80" name="OktVMtAHA1" vbProcedure="false">'[7]1'!$B$20</definedName>
    <definedName function="false" hidden="false" localSheetId="80" name="OktVMtAHE1" vbProcedure="false">'[7]1'!$C$20</definedName>
    <definedName function="false" hidden="false" localSheetId="80" name="SepBJtAHA3" vbProcedure="false">'[7]3'!$B$35</definedName>
    <definedName function="false" hidden="false" localSheetId="80" name="SepBJtAHA6" vbProcedure="false">'[7]6'!$B$40</definedName>
    <definedName function="false" hidden="false" localSheetId="80" name="SepBJtAHE3" vbProcedure="false">'[7]3'!$C$35</definedName>
    <definedName function="false" hidden="false" localSheetId="80" name="SepBJtAHE6" vbProcedure="false">'[7]6'!$C$40</definedName>
    <definedName function="false" hidden="false" localSheetId="80" name="SepBJtEXA3" vbProcedure="false">'[7]3'!$E$35</definedName>
    <definedName function="false" hidden="false" localSheetId="80" name="SepBJtEXA6" vbProcedure="false">'[7]6'!$D$40</definedName>
    <definedName function="false" hidden="false" localSheetId="80" name="SepBJtEXE3" vbProcedure="false">'[7]3'!$F$35</definedName>
    <definedName function="false" hidden="false" localSheetId="80" name="SepBJtEXE6" vbProcedure="false">'[7]6'!$E$40</definedName>
    <definedName function="false" hidden="false" localSheetId="80" name="SepBJtEZA8" vbProcedure="false">'[7]8'!$E$35</definedName>
    <definedName function="false" hidden="false" localSheetId="80" name="SepBJtEZE8" vbProcedure="false">'[7]8'!$F$35</definedName>
    <definedName function="false" hidden="false" localSheetId="80" name="SepBJtINA6" vbProcedure="false">'[7]6'!$F$40</definedName>
    <definedName function="false" hidden="false" localSheetId="80" name="SepBJTINA8" vbProcedure="false">'[7]8'!$B$35</definedName>
    <definedName function="false" hidden="false" localSheetId="80" name="SepBJtINE6" vbProcedure="false">'[7]6'!$G$40</definedName>
    <definedName function="false" hidden="false" localSheetId="80" name="SepBJTINE8" vbProcedure="false">'[7]8'!$C$35</definedName>
    <definedName function="false" hidden="false" localSheetId="80" name="SepBJtNEA8" vbProcedure="false">'[7]8'!$H$35</definedName>
    <definedName function="false" hidden="false" localSheetId="80" name="SepBJtNEE8" vbProcedure="false">'[7]8'!$I$35</definedName>
    <definedName function="false" hidden="false" localSheetId="80" name="SepBMtAHA1" vbProcedure="false">'[7]1'!$B$32</definedName>
    <definedName function="false" hidden="false" localSheetId="80" name="SepBMtAHA5" vbProcedure="false">'[7]5'!$B$36</definedName>
    <definedName function="false" hidden="false" localSheetId="80" name="SepBMtAHE1" vbProcedure="false">'[7]1'!$C$32</definedName>
    <definedName function="false" hidden="false" localSheetId="80" name="SepBMtAHE5" vbProcedure="false">'[7]5'!$C$36</definedName>
    <definedName function="false" hidden="false" localSheetId="80" name="SepBMtEXA1" vbProcedure="false">'[7]1'!$D$32</definedName>
    <definedName function="false" hidden="false" localSheetId="80" name="SepBMtEXA5" vbProcedure="false">'[7]5'!$D$36</definedName>
    <definedName function="false" hidden="false" localSheetId="80" name="SepBMtEXE1" vbProcedure="false">'[7]1'!$G$32</definedName>
    <definedName function="false" hidden="false" localSheetId="80" name="SepBMtEXE5" vbProcedure="false">'[7]5'!$E$36</definedName>
    <definedName function="false" hidden="false" localSheetId="80" name="SepBMtEZA10" vbProcedure="false">'[7]10'!$D$36</definedName>
    <definedName function="false" hidden="false" localSheetId="80" name="SepBMtEZA11" vbProcedure="false">'[7]11'!$J$32</definedName>
    <definedName function="false" hidden="false" localSheetId="80" name="SepBMtEZE10" vbProcedure="false">'[7]10'!$E$36</definedName>
    <definedName function="false" hidden="false" localSheetId="80" name="SepBMtEZE11" vbProcedure="false">'[7]11'!$N$32</definedName>
    <definedName function="false" hidden="false" localSheetId="80" name="SepBMtINA11" vbProcedure="false">'[7]11'!$B$32</definedName>
    <definedName function="false" hidden="false" localSheetId="80" name="SepBMtINA5" vbProcedure="false">'[7]5'!$F$36</definedName>
    <definedName function="false" hidden="false" localSheetId="80" name="SepBMtINE11" vbProcedure="false">'[7]11'!$F$32</definedName>
    <definedName function="false" hidden="false" localSheetId="80" name="SepBMtINE5" vbProcedure="false">'[7]5'!$G$36</definedName>
    <definedName function="false" hidden="false" localSheetId="80" name="SepBMtNEA10" vbProcedure="false">'[7]10'!$F$36</definedName>
    <definedName function="false" hidden="false" localSheetId="80" name="SepBMtNEA7" vbProcedure="false">'[7]7'!$H$31</definedName>
    <definedName function="false" hidden="false" localSheetId="80" name="SepBMtNEE10" vbProcedure="false">'[7]10'!$G$36</definedName>
    <definedName function="false" hidden="false" localSheetId="80" name="SepBMtNEE7" vbProcedure="false">'[7]7'!$I$31</definedName>
    <definedName function="false" hidden="false" localSheetId="80" name="SepVJtAHA3" vbProcedure="false">'[7]3'!$B$18</definedName>
    <definedName function="false" hidden="false" localSheetId="80" name="SepVJtAHE3" vbProcedure="false">'[7]3'!$C$18</definedName>
    <definedName function="false" hidden="false" localSheetId="80" name="SepVJtEZA8" vbProcedure="false">'[7]8'!$E$18</definedName>
    <definedName function="false" hidden="false" localSheetId="80" name="SepVJtEZE8" vbProcedure="false">'[7]8'!$F$18</definedName>
    <definedName function="false" hidden="false" localSheetId="80" name="SepVJtNEA8" vbProcedure="false">'[7]8'!$H$18</definedName>
    <definedName function="false" hidden="false" localSheetId="80" name="SepVJtNEE8" vbProcedure="false">'[7]8'!$I$18</definedName>
    <definedName function="false" hidden="false" localSheetId="80" name="SepVMtAHA1" vbProcedure="false">'[7]1'!$B$19</definedName>
    <definedName function="false" hidden="false" localSheetId="80"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5" uniqueCount="1744">
  <si>
    <t xml:space="preserve">Statistisches Bundesamt</t>
  </si>
  <si>
    <t xml:space="preserve">Fachserie 7  Reihe 1 </t>
  </si>
  <si>
    <t xml:space="preserve">Außenhandel</t>
  </si>
  <si>
    <t xml:space="preserve">Zusammenfassende Übersichten</t>
  </si>
  <si>
    <t xml:space="preserve">für den Außenhandel</t>
  </si>
  <si>
    <t xml:space="preserve">Mai 2011</t>
  </si>
  <si>
    <t xml:space="preserve">Erscheinungsfolge: monatlich</t>
  </si>
  <si>
    <t xml:space="preserve">Erschienen am 22.07.2011</t>
  </si>
  <si>
    <t xml:space="preserve">Artikelnummer: 207010011105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Berichtszeitraum ist grundsätzlich der Monat der Ein- oder Ausfuhr von Waren (Extrahandel) bzw. der Monat, in dem der innergemeinschaftliche Warenverkehr stattgefunden hat (Intrahandel).
</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Gegenstand der Außenhandelsstatistik ist der grenzüberschreitende Warenverkehr des Erhebungsgebietes mit dem Ausland.</t>
  </si>
  <si>
    <t xml:space="preserve">Aus erhebungstechnischen Gründen unterscheidet man in der Außenhandelsstatistik zwischen Intrahandelsstatistik (Erfassung des EU-Warenverkehrs) und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rhebungseinheiten sind die Einführer / Ausführer einer Ware.</t>
  </si>
  <si>
    <t xml:space="preserve">1.8</t>
  </si>
  <si>
    <t xml:space="preserve">Rechtsgrundlagen, Verordnungen, Empfehlungen: </t>
  </si>
  <si>
    <t xml:space="preserve">Rechtsgrundlagen sind u.a.</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Einzelangaben werden auf Antrag der betroffenen Ein- oder Ausführer geheim gehalten. Namen und Adressen von Befragten werden in keinem Fall bekannt gegeben.</t>
  </si>
  <si>
    <t xml:space="preserve">Ist ein Antrag auf Geheimhaltung gerechtfertigt, werden die entsprechenden Außenhandelsdaten geheimgehalten. Die betreffende Warennummer oder das betreffende Land werden ausgepunktet. Die Geheimhaltungsfälle werden unter einer Sammelnummer "Geheimhaltung der Außenhandelsstatistik" bzw. der Länderangabe "Vertrauliche Länder" nachgewiesen.</t>
  </si>
  <si>
    <t xml:space="preserve">2</t>
  </si>
  <si>
    <t xml:space="preserve">Zweck und Ziele der Statistik</t>
  </si>
  <si>
    <t xml:space="preserve">Erhebungsinhalte (zusätzlich bitte auch Angabe der erhobenen Merkmal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Merkmale</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t>
  </si>
  <si>
    <t xml:space="preserve">Warennummer, Wert, Menge, Ursprungsland und Versendungsland bei der Einfuhr, Bestimmungsland bei der Ausfuhr.</t>
  </si>
  <si>
    <t xml:space="preserve">Weitere Merkmale der Erfassung sind:</t>
  </si>
  <si>
    <t xml:space="preserve">Art des Geschäfts,  Bundesland, Verkehrszweig.</t>
  </si>
  <si>
    <t xml:space="preserve">Warenklassifikationen</t>
  </si>
  <si>
    <t xml:space="preserve">Die Warenarten werden entsprechend der achtstelligen Warennummer des Warenverzeichnisses für die Außenhandelsstatistik (WA) untergliedert. Dieses entspricht der "Kombinierten Nomenklatur" (KN), die für alle Mitgliedstaaten verbindlich vorgegeben ist. In Deutschland ist keine tiefere Untergliederung auf nationaler Ebene vorgesehen. Die Warennummern sind in den ersten sechs Stellen mit dem Code des "Harmonisierten Systems zur Bezeichnung und Codierung der Waren" (HS) identisch, der weltweit für zolltarifliche Zwecke und zur Erhebung außenhandelsstatistischer Daten verwendet wird.</t>
  </si>
  <si>
    <t xml:space="preserve">Wegen der für Wirtschaftsanalys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Gegenüberstellungen dieser Warenklassifikationen mit den Warennummern des „Warenverzeichnisses für die Außenhandelsstatistik“ können kostenlos im Internet (unter "Klassifikationen") abgerufen  oder  angefordert  werden bei:</t>
  </si>
  <si>
    <t xml:space="preserve">Heinrich Peschke, Tel.: 06 11 / 75 - 28 63, </t>
  </si>
  <si>
    <t xml:space="preserve">E-Mail: heinrich.peschke@destatis.de.</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1000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Zweck der Statistik:</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Hauptnutzer der Statistik:</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zur spezifischen Information ihrer Mit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Im Intrastat-System sind grenzüberschreitende Warentransaktionen nur unter zwei Voraussetzungen zu melden:</t>
  </si>
  <si>
    <t xml:space="preserve">1. Es muss sich um sog. Gemeinschaftswaren handeln. Das sind insbesondere Waren, die entweder in der EU gewonnen bzw. hergestellt wurden, oder verzollte Drittlandswaren.</t>
  </si>
  <si>
    <t xml:space="preserve">2. Die Warenbewegung hat zwischen Gebieten der EU-Mitgliedstaaten stattgefunden, die auch zum Umsatzsteuergebiet der EU gehören.</t>
  </si>
  <si>
    <t xml:space="preserve">Ist jedoch für die Eingänge und Versendungen von Gemeinschaftswaren ein Zollpapier für Zoll- oder Steuerzwecke erforderlich, so tritt dieses anstelle des Intrastat-Systems.</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Stichprobenverfahren:</t>
  </si>
  <si>
    <t xml:space="preserve">Vollerhebung mit Befreiungsschwellen</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traditionelle Datenerhebung auf Vordrucken (Einheitspapier, Vordruck N) ist nahezu vollständig durch moderne Meldeverfahren abgelöst worden.</t>
  </si>
  <si>
    <t xml:space="preserve">Für 99,5% aller Meldungen des Extrahandels und 95% aller Intrastat-Meldungen erfolgt die Anmeldung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Intrahandelsstatistik deckt wertmäßig mindestens 97% der Ausfuhren und 95% der Einfuhren ab.</t>
  </si>
  <si>
    <t xml:space="preserve">4.2</t>
  </si>
  <si>
    <t xml:space="preserve">Nicht erfasste Warenverkehre</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er direkten Firmenbefragung (Intrastat-System) sind Unternehmen, deren innergemeinschafliche Warenverkehre je Verkehrsrichtung (Eingang bzw. Versendung) im Vorjahr bzw. im laufenden Jahr den Wert von derzeit 400 000 Euro nicht übersteigen, von der Meldung befreit.</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In der Extrahandelsstatistik sind normalerweise keine Antwortausfälle zu verzeichnen. Für die Intrahandelsstatistik werden die Anwortausfälle auf Unternehmensebene (unit-non-response) nach Partnerländern, Bundesländern und Kapitel des Warenverzeichnisses für die Außenhandelsstatistik zugeschätzt. Die anfänglichen Zuschätzungen für Antwortausfälle betragen zur Zeit für die Versendungen 6,0% und für die Eingänge 9,0%. Diese Antwortausfälle werden durch sog. Mahnaktionen bis zu den endgültigen Daten reduziert. Bei den endgültigen Daten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Ab dem Berichtsjahr 2011 werden die Außenhandelsergebnisse monatlich revidiert, da nach den aktuellen Qualitätsvorgaben der Europäischen Union (EU) die Revisionspraktiken in den Mitgliedstaaten zu harmonisieren sind.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 Eine Übersicht im Internet informiert über die Zeitpunkte der Revisionen.</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 7 Reihe 1 "Zusammenfassende Übersichten für den Außenhandel"; als Download über www.destatis.de &gt; Themen &gt; weitere Themen &gt; Außenhandel &gt; Publikationen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Vorbemerkung</t>
  </si>
  <si>
    <t xml:space="preserve">1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2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Tabellen entsprechen dem jeweils aktuellsten Stand.</t>
  </si>
  <si>
    <t xml:space="preserve">3        Hinweise</t>
  </si>
  <si>
    <t xml:space="preserve">Die Angaben für die Jahre 2010 und 2011 sind vorläufige Daten.</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Monatliche Revisionen:</t>
  </si>
  <si>
    <t xml:space="preserve">Bisher wurden die Außenhandelsergebnisse auf Detailebene in Deutschland nur einmal jährlich revidiert. Das geschah rund neun bis zehn Monate nach Ablauf eines Berichtsjahrs. Nach den aktuellen Qualitätsvorgaben der Europäischen Union (EU) sind die Revisionspraktiken in den Mitgliedstaaten zu harmonisieren. Grundsätzlich werden zeitnahe monatliche Revisionen angestrebt.</t>
  </si>
  <si>
    <t xml:space="preserve">Ab Berichtsjahr 2011 werden deshalb die Außenhandelsergebnisse monatlich revidiert. Die erste Revision eines Berichtsmonats findet zusammen mit der Aufbereitung des zweiten Folgemonats statt. Insgesamt werden für jeden Berichtsmonat sechs aufeinander folgende monatliche Revisionen durchgeführt. Im Oktober des Folgejahres erfolgt  noch eine zusätzliche Jahresrevision. Die Ergebnisse werden dann - wie bisher - als endgültig betrachtet. Eine Übersicht im Internet (www.destatis.de &gt; weitere Themen &gt; Außenhandel) informiert über die Zeitpunkte der Revisionen.</t>
  </si>
  <si>
    <t xml:space="preserve">Die vorliegende Veröffentlichung Fachserie 7 Reihe 1 "Zusammenfassende Übersichten für den Außenhandel" wird nur mit dem ersten Veröffentlichungsstand eines Monats erstellt. Revisionen werden erst im nächsten Berichtsheft berücksichtigt. Dadurch können die in dieser Veröffentlichung enthaltenen Ergebnisse von anderen verbreiteten Außenhandelsergebnissen abweichen. Die jeweils aktuellsten Ergebnisse erhalten Sie über unsere Online-Datenbank "Genesis-Online". Zu jeder in dieser Publikation enthaltenen Tabelle haben wir die jeweils entsprechende Tabellenbezeichnung in Genesis-Online bzw. Zeitreihenbezeichnung (für registrierte Nutzer) aufgeführt. 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 Mai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ai</t>
  </si>
  <si>
    <t xml:space="preserve">gegenüber 
Mai 2010</t>
  </si>
  <si>
    <t xml:space="preserve">gegenüber 
Januar/Mai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Nicht ermittelte Länder (innergem. Warenverkehr)</t>
  </si>
  <si>
    <t xml:space="preserve">-</t>
  </si>
  <si>
    <t xml:space="preserve">x</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 Mai 2011</t>
  </si>
  <si>
    <t xml:space="preserve">Rang</t>
  </si>
  <si>
    <t xml:space="preserve">Umsatz</t>
  </si>
  <si>
    <t xml:space="preserve">Außenhandelssaldo</t>
  </si>
  <si>
    <t xml:space="preserve">Land</t>
  </si>
  <si>
    <t xml:space="preserve">Vereinigte Staaten von Amerika</t>
  </si>
  <si>
    <t xml:space="preserve">Turkmenistan</t>
  </si>
  <si>
    <t xml:space="preserve">Cote D'Ivoire</t>
  </si>
  <si>
    <t xml:space="preserve">Mazedonien</t>
  </si>
  <si>
    <t xml:space="preserve">Besetzte palästinensische Gebiete </t>
  </si>
  <si>
    <t xml:space="preserve">Kirgisistan</t>
  </si>
  <si>
    <t xml:space="preserve">Französische Südgebiete</t>
  </si>
  <si>
    <t xml:space="preserve">Guam </t>
  </si>
  <si>
    <t xml:space="preserve">Amerikan. Überseeinseln, kl. </t>
  </si>
  <si>
    <t xml:space="preserve">Norfolkinsel </t>
  </si>
  <si>
    <t xml:space="preserve">Montserrat</t>
  </si>
  <si>
    <t xml:space="preserve">Pitcairn</t>
  </si>
  <si>
    <t xml:space="preserve">Britisches Territorium im Ind. Ozean</t>
  </si>
  <si>
    <t xml:space="preserve">Amerikanisch-Samoa </t>
  </si>
  <si>
    <t xml:space="preserve">Cookinseln </t>
  </si>
  <si>
    <t xml:space="preserve">Niue </t>
  </si>
  <si>
    <t xml:space="preserve">Tokelauinseln </t>
  </si>
  <si>
    <t xml:space="preserve">Kokosinseln </t>
  </si>
  <si>
    <t xml:space="preserve">Osttimor</t>
  </si>
  <si>
    <t xml:space="preserve">Bouvetinsel </t>
  </si>
  <si>
    <t xml:space="preserve">Heard und McDonaldinseln </t>
  </si>
  <si>
    <t xml:space="preserve">Südgeorgien u.Südl-Sandwich-In.</t>
  </si>
  <si>
    <t xml:space="preserve">Außerdem</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Mai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r>
      <rPr>
        <b val="true"/>
        <sz val="12"/>
        <rFont val="MetaNormalLF-Roman"/>
        <family val="2"/>
      </rPr>
      <t xml:space="preserve">10.1        Index des Volumens (Jahr 2005 = 100) nach Teilen des Internationalen Warenverzeichnisses für den Außenhandel (SITC - Rev. 4) </t>
    </r>
    <r>
      <rPr>
        <b val="true"/>
        <vertAlign val="superscript"/>
        <sz val="12"/>
        <rFont val="MetaNormalLF-Roman"/>
        <family val="2"/>
      </rPr>
      <t xml:space="preserve">*)</t>
    </r>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quot;+     &quot;?\ ??0.0;&quot;-     &quot;?\ ??0.0"/>
    <numFmt numFmtId="188" formatCode="[$-409]mmm\-yy"/>
    <numFmt numFmtId="189" formatCode="#,###,##0"/>
    <numFmt numFmtId="190" formatCode="&quot;+ &quot;???,???,??0;&quot;- &quot;???,???,??0"/>
    <numFmt numFmtId="191" formatCode="000"/>
    <numFmt numFmtId="192" formatCode="#\ ###\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0.0&quot;      &quot;"/>
    <numFmt numFmtId="203"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false" applyProtection="false">
      <alignment horizontal="general" vertical="bottom" textRotation="0" wrapText="false" indent="0" shrinkToFit="false"/>
      <protection locked="true" hidden="false"/>
    </xf>
    <xf numFmtId="164" fontId="18" fillId="0" borderId="11"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left" vertical="center"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7"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5" fillId="0" borderId="4" xfId="27" applyFont="fals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true" indent="0" shrinkToFit="false"/>
      <protection locked="true" hidden="false"/>
    </xf>
    <xf numFmtId="164" fontId="5" fillId="0" borderId="2"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left" vertical="bottom" textRotation="0" wrapText="fals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6" fontId="24" fillId="0" borderId="0" xfId="28" applyFont="true" applyBorder="false" applyAlignment="true" applyProtection="false">
      <alignment horizontal="right"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88" fontId="15" fillId="0" borderId="0"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9" fontId="4" fillId="0" borderId="0" xfId="3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true" applyProtection="false">
      <alignment horizontal="right" vertical="bottom" textRotation="0" wrapText="false" indent="0" shrinkToFit="false"/>
      <protection locked="true" hidden="false"/>
    </xf>
    <xf numFmtId="191" fontId="17" fillId="0" borderId="0" xfId="3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2" fontId="4" fillId="0" borderId="0" xfId="30" applyFont="true" applyBorder="false" applyAlignment="false" applyProtection="false">
      <alignment horizontal="general" vertical="bottom" textRotation="0" wrapText="false" indent="0" shrinkToFit="false"/>
      <protection locked="true" hidden="false"/>
    </xf>
    <xf numFmtId="189" fontId="17" fillId="0" borderId="0" xfId="30" applyFont="true" applyBorder="false" applyAlignment="false" applyProtection="false">
      <alignment horizontal="general"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92" fontId="4" fillId="0" borderId="0" xfId="30" applyFont="true" applyBorder="false" applyAlignment="true" applyProtection="false">
      <alignment horizontal="right" vertical="bottom" textRotation="0" wrapText="false" indent="0" shrinkToFit="false"/>
      <protection locked="true" hidden="false"/>
    </xf>
    <xf numFmtId="193" fontId="4" fillId="0" borderId="0" xfId="3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4" fontId="16" fillId="0" borderId="0" xfId="0" applyFont="true" applyBorder="true" applyAlignment="true" applyProtection="false">
      <alignment horizontal="left" vertical="bottom" textRotation="0" wrapText="false" indent="0" shrinkToFit="false"/>
      <protection locked="true" hidden="false"/>
    </xf>
    <xf numFmtId="194" fontId="15" fillId="0" borderId="0" xfId="0" applyFont="true" applyBorder="true" applyAlignment="true" applyProtection="false">
      <alignment horizontal="left" vertical="bottom" textRotation="0" wrapText="false" indent="0" shrinkToFit="false"/>
      <protection locked="true" hidden="false"/>
    </xf>
    <xf numFmtId="19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32"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96" fontId="17"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true">
      <alignment horizontal="right" vertical="bottom" textRotation="0" wrapText="false" indent="0" shrinkToFit="false"/>
      <protection locked="true" hidden="false"/>
    </xf>
    <xf numFmtId="199" fontId="27" fillId="0" borderId="0" xfId="0" applyFont="true" applyBorder="false" applyAlignment="true" applyProtection="true">
      <alignment horizontal="right" vertical="bottom" textRotation="0" wrapText="false" indent="0" shrinkToFit="false"/>
      <protection locked="true" hidden="false"/>
    </xf>
    <xf numFmtId="180" fontId="3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1" fontId="27"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5" fontId="17"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7"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7" fillId="0" borderId="10" xfId="24" applyFont="true" applyBorder="true" applyAlignment="true" applyProtection="false">
      <alignment horizontal="general" vertical="bottom" textRotation="0" wrapText="true" indent="0" shrinkToFit="false"/>
      <protection locked="true" hidden="false"/>
    </xf>
    <xf numFmtId="165" fontId="17"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7" fillId="0" borderId="10" xfId="24" applyFont="true" applyBorder="true" applyAlignment="tru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2"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3" fontId="27"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3" fontId="27"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2" fontId="4" fillId="0" borderId="0" xfId="0" applyFont="true" applyBorder="true" applyAlignment="true" applyProtection="false">
      <alignment horizontal="general" vertical="center" textRotation="0" wrapText="true" indent="0" shrinkToFit="false"/>
      <protection locked="true" hidden="false"/>
    </xf>
    <xf numFmtId="203" fontId="27"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externalLink" Target="externalLinks/externalLink4.xml"/><Relationship Id="rId87" Type="http://schemas.openxmlformats.org/officeDocument/2006/relationships/externalLink" Target="externalLinks/externalLink5.xml"/><Relationship Id="rId88" Type="http://schemas.openxmlformats.org/officeDocument/2006/relationships/externalLink" Target="externalLinks/externalLink6.xml"/><Relationship Id="rId89" Type="http://schemas.openxmlformats.org/officeDocument/2006/relationships/externalLink" Target="externalLinks/externalLink7.xml"/><Relationship Id="rId90" Type="http://schemas.openxmlformats.org/officeDocument/2006/relationships/externalLink" Target="externalLinks/externalLink8.xml"/><Relationship Id="rId91" Type="http://schemas.openxmlformats.org/officeDocument/2006/relationships/externalLink" Target="externalLinks/externalLink9.xml"/><Relationship Id="rId92" Type="http://schemas.openxmlformats.org/officeDocument/2006/relationships/externalLink" Target="externalLinks/externalLink10.xml"/><Relationship Id="rId93" Type="http://schemas.openxmlformats.org/officeDocument/2006/relationships/externalLink" Target="externalLinks/externalLink11.xml"/><Relationship Id="rId94" Type="http://schemas.openxmlformats.org/officeDocument/2006/relationships/externalLink" Target="externalLinks/externalLink12.xml"/><Relationship Id="rId95" Type="http://schemas.openxmlformats.org/officeDocument/2006/relationships/externalLink" Target="externalLinks/externalLink13.xml"/><Relationship Id="rId96" Type="http://schemas.openxmlformats.org/officeDocument/2006/relationships/externalLink" Target="externalLinks/externalLink14.xml"/><Relationship Id="rId97" Type="http://schemas.openxmlformats.org/officeDocument/2006/relationships/externalLink" Target="externalLinks/externalLink15.xml"/><Relationship Id="rId9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1</xdr:row>
      <xdr:rowOff>0</xdr:rowOff>
    </xdr:from>
    <xdr:to>
      <xdr:col>7</xdr:col>
      <xdr:colOff>784800</xdr:colOff>
      <xdr:row>57</xdr:row>
      <xdr:rowOff>133560</xdr:rowOff>
    </xdr:to>
    <xdr:pic>
      <xdr:nvPicPr>
        <xdr:cNvPr id="14" name="Picture 4" descr=""/>
        <xdr:cNvPicPr/>
      </xdr:nvPicPr>
      <xdr:blipFill>
        <a:blip r:embed="rId1"/>
        <a:stretch/>
      </xdr:blipFill>
      <xdr:spPr>
        <a:xfrm>
          <a:off x="60480" y="6638760"/>
          <a:ext cx="6356160" cy="2705400"/>
        </a:xfrm>
        <a:prstGeom prst="rect">
          <a:avLst/>
        </a:prstGeom>
        <a:ln w="0">
          <a:noFill/>
        </a:ln>
      </xdr:spPr>
    </xdr:pic>
    <xdr:clientData/>
  </xdr:twoCellAnchor>
  <xdr:twoCellAnchor editAs="oneCell">
    <xdr:from>
      <xdr:col>0</xdr:col>
      <xdr:colOff>60480</xdr:colOff>
      <xdr:row>22</xdr:row>
      <xdr:rowOff>95760</xdr:rowOff>
    </xdr:from>
    <xdr:to>
      <xdr:col>7</xdr:col>
      <xdr:colOff>784800</xdr:colOff>
      <xdr:row>39</xdr:row>
      <xdr:rowOff>142920</xdr:rowOff>
    </xdr:to>
    <xdr:pic>
      <xdr:nvPicPr>
        <xdr:cNvPr id="15" name="Picture 5" descr=""/>
        <xdr:cNvPicPr/>
      </xdr:nvPicPr>
      <xdr:blipFill>
        <a:blip r:embed="rId2"/>
        <a:stretch/>
      </xdr:blipFill>
      <xdr:spPr>
        <a:xfrm>
          <a:off x="60480" y="3657960"/>
          <a:ext cx="6356160" cy="2800080"/>
        </a:xfrm>
        <a:prstGeom prst="rect">
          <a:avLst/>
        </a:prstGeom>
        <a:ln w="0">
          <a:noFill/>
        </a:ln>
      </xdr:spPr>
    </xdr:pic>
    <xdr:clientData/>
  </xdr:twoCellAnchor>
  <xdr:twoCellAnchor editAs="oneCell">
    <xdr:from>
      <xdr:col>0</xdr:col>
      <xdr:colOff>60480</xdr:colOff>
      <xdr:row>0</xdr:row>
      <xdr:rowOff>47520</xdr:rowOff>
    </xdr:from>
    <xdr:to>
      <xdr:col>7</xdr:col>
      <xdr:colOff>795240</xdr:colOff>
      <xdr:row>21</xdr:row>
      <xdr:rowOff>86040</xdr:rowOff>
    </xdr:to>
    <xdr:pic>
      <xdr:nvPicPr>
        <xdr:cNvPr id="16" name="Picture 6" descr=""/>
        <xdr:cNvPicPr/>
      </xdr:nvPicPr>
      <xdr:blipFill>
        <a:blip r:embed="rId3"/>
        <a:stretch/>
      </xdr:blipFill>
      <xdr:spPr>
        <a:xfrm>
          <a:off x="60480" y="47520"/>
          <a:ext cx="6366600" cy="343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7</xdr:col>
      <xdr:colOff>775440</xdr:colOff>
      <xdr:row>28</xdr:row>
      <xdr:rowOff>9720</xdr:rowOff>
    </xdr:to>
    <xdr:pic>
      <xdr:nvPicPr>
        <xdr:cNvPr id="2" name="Picture 3" descr=""/>
        <xdr:cNvPicPr/>
      </xdr:nvPicPr>
      <xdr:blipFill>
        <a:blip r:embed="rId1"/>
        <a:stretch/>
      </xdr:blipFill>
      <xdr:spPr>
        <a:xfrm>
          <a:off x="50400" y="37800"/>
          <a:ext cx="635688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47520</xdr:rowOff>
    </xdr:from>
    <xdr:to>
      <xdr:col>7</xdr:col>
      <xdr:colOff>614520</xdr:colOff>
      <xdr:row>28</xdr:row>
      <xdr:rowOff>9720</xdr:rowOff>
    </xdr:to>
    <xdr:pic>
      <xdr:nvPicPr>
        <xdr:cNvPr id="3" name="Picture 5" descr=""/>
        <xdr:cNvPicPr/>
      </xdr:nvPicPr>
      <xdr:blipFill>
        <a:blip r:embed="rId1"/>
        <a:stretch/>
      </xdr:blipFill>
      <xdr:spPr>
        <a:xfrm>
          <a:off x="160920" y="47520"/>
          <a:ext cx="6085440" cy="449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7</xdr:col>
      <xdr:colOff>734760</xdr:colOff>
      <xdr:row>30</xdr:row>
      <xdr:rowOff>38160</xdr:rowOff>
    </xdr:to>
    <xdr:pic>
      <xdr:nvPicPr>
        <xdr:cNvPr id="4" name="Picture 2" descr=""/>
        <xdr:cNvPicPr/>
      </xdr:nvPicPr>
      <xdr:blipFill>
        <a:blip r:embed="rId1"/>
        <a:stretch/>
      </xdr:blipFill>
      <xdr:spPr>
        <a:xfrm>
          <a:off x="70560" y="352440"/>
          <a:ext cx="629604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xdr:row>
      <xdr:rowOff>133560</xdr:rowOff>
    </xdr:from>
    <xdr:to>
      <xdr:col>7</xdr:col>
      <xdr:colOff>714960</xdr:colOff>
      <xdr:row>23</xdr:row>
      <xdr:rowOff>56880</xdr:rowOff>
    </xdr:to>
    <xdr:pic>
      <xdr:nvPicPr>
        <xdr:cNvPr id="5" name="Picture 3" descr=""/>
        <xdr:cNvPicPr/>
      </xdr:nvPicPr>
      <xdr:blipFill>
        <a:blip r:embed="rId1"/>
        <a:stretch/>
      </xdr:blipFill>
      <xdr:spPr>
        <a:xfrm>
          <a:off x="160920" y="324000"/>
          <a:ext cx="6185880" cy="3485880"/>
        </a:xfrm>
        <a:prstGeom prst="rect">
          <a:avLst/>
        </a:prstGeom>
        <a:ln w="0">
          <a:noFill/>
        </a:ln>
      </xdr:spPr>
    </xdr:pic>
    <xdr:clientData/>
  </xdr:twoCellAnchor>
  <xdr:twoCellAnchor editAs="oneCell">
    <xdr:from>
      <xdr:col>0</xdr:col>
      <xdr:colOff>150840</xdr:colOff>
      <xdr:row>24</xdr:row>
      <xdr:rowOff>66600</xdr:rowOff>
    </xdr:from>
    <xdr:to>
      <xdr:col>7</xdr:col>
      <xdr:colOff>734760</xdr:colOff>
      <xdr:row>47</xdr:row>
      <xdr:rowOff>161640</xdr:rowOff>
    </xdr:to>
    <xdr:pic>
      <xdr:nvPicPr>
        <xdr:cNvPr id="6" name="Picture 4" descr=""/>
        <xdr:cNvPicPr/>
      </xdr:nvPicPr>
      <xdr:blipFill>
        <a:blip r:embed="rId2"/>
        <a:stretch/>
      </xdr:blipFill>
      <xdr:spPr>
        <a:xfrm>
          <a:off x="150840" y="3981240"/>
          <a:ext cx="6215760" cy="381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7</xdr:col>
      <xdr:colOff>775440</xdr:colOff>
      <xdr:row>24</xdr:row>
      <xdr:rowOff>95400</xdr:rowOff>
    </xdr:to>
    <xdr:pic>
      <xdr:nvPicPr>
        <xdr:cNvPr id="7" name="Picture 4" descr=""/>
        <xdr:cNvPicPr/>
      </xdr:nvPicPr>
      <xdr:blipFill>
        <a:blip r:embed="rId1"/>
        <a:stretch/>
      </xdr:blipFill>
      <xdr:spPr>
        <a:xfrm>
          <a:off x="60480" y="0"/>
          <a:ext cx="6346800" cy="3981600"/>
        </a:xfrm>
        <a:prstGeom prst="rect">
          <a:avLst/>
        </a:prstGeom>
        <a:ln w="0">
          <a:noFill/>
        </a:ln>
      </xdr:spPr>
    </xdr:pic>
    <xdr:clientData/>
  </xdr:twoCellAnchor>
  <xdr:twoCellAnchor editAs="oneCell">
    <xdr:from>
      <xdr:col>0</xdr:col>
      <xdr:colOff>60480</xdr:colOff>
      <xdr:row>25</xdr:row>
      <xdr:rowOff>104760</xdr:rowOff>
    </xdr:from>
    <xdr:to>
      <xdr:col>8</xdr:col>
      <xdr:colOff>720</xdr:colOff>
      <xdr:row>50</xdr:row>
      <xdr:rowOff>161640</xdr:rowOff>
    </xdr:to>
    <xdr:pic>
      <xdr:nvPicPr>
        <xdr:cNvPr id="8" name="Picture 5" descr=""/>
        <xdr:cNvPicPr/>
      </xdr:nvPicPr>
      <xdr:blipFill>
        <a:blip r:embed="rId2"/>
        <a:stretch/>
      </xdr:blipFill>
      <xdr:spPr>
        <a:xfrm>
          <a:off x="60480" y="4152960"/>
          <a:ext cx="6376680" cy="4105080"/>
        </a:xfrm>
        <a:prstGeom prst="rect">
          <a:avLst/>
        </a:prstGeom>
        <a:ln w="0">
          <a:noFill/>
        </a:ln>
      </xdr:spPr>
    </xdr:pic>
    <xdr:clientData/>
  </xdr:twoCellAnchor>
  <xdr:twoCellAnchor editAs="oneCell">
    <xdr:from>
      <xdr:col>0</xdr:col>
      <xdr:colOff>70560</xdr:colOff>
      <xdr:row>52</xdr:row>
      <xdr:rowOff>38160</xdr:rowOff>
    </xdr:from>
    <xdr:to>
      <xdr:col>8</xdr:col>
      <xdr:colOff>720</xdr:colOff>
      <xdr:row>78</xdr:row>
      <xdr:rowOff>47520</xdr:rowOff>
    </xdr:to>
    <xdr:pic>
      <xdr:nvPicPr>
        <xdr:cNvPr id="9" name="Picture 6" descr=""/>
        <xdr:cNvPicPr/>
      </xdr:nvPicPr>
      <xdr:blipFill>
        <a:blip r:embed="rId3"/>
        <a:stretch/>
      </xdr:blipFill>
      <xdr:spPr>
        <a:xfrm>
          <a:off x="70560" y="84582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45</xdr:row>
      <xdr:rowOff>104760</xdr:rowOff>
    </xdr:from>
    <xdr:to>
      <xdr:col>11</xdr:col>
      <xdr:colOff>664920</xdr:colOff>
      <xdr:row>86</xdr:row>
      <xdr:rowOff>162000</xdr:rowOff>
    </xdr:to>
    <xdr:pic>
      <xdr:nvPicPr>
        <xdr:cNvPr id="10" name="Picture 4" descr=""/>
        <xdr:cNvPicPr/>
      </xdr:nvPicPr>
      <xdr:blipFill>
        <a:blip r:embed="rId1"/>
        <a:stretch/>
      </xdr:blipFill>
      <xdr:spPr>
        <a:xfrm>
          <a:off x="563400" y="7391520"/>
          <a:ext cx="8951400" cy="6696000"/>
        </a:xfrm>
        <a:prstGeom prst="rect">
          <a:avLst/>
        </a:prstGeom>
        <a:ln w="0">
          <a:noFill/>
        </a:ln>
      </xdr:spPr>
    </xdr:pic>
    <xdr:clientData/>
  </xdr:twoCellAnchor>
  <xdr:twoCellAnchor editAs="oneCell">
    <xdr:from>
      <xdr:col>0</xdr:col>
      <xdr:colOff>362160</xdr:colOff>
      <xdr:row>0</xdr:row>
      <xdr:rowOff>95400</xdr:rowOff>
    </xdr:from>
    <xdr:to>
      <xdr:col>11</xdr:col>
      <xdr:colOff>725400</xdr:colOff>
      <xdr:row>41</xdr:row>
      <xdr:rowOff>105120</xdr:rowOff>
    </xdr:to>
    <xdr:pic>
      <xdr:nvPicPr>
        <xdr:cNvPr id="11" name="Picture 5" descr=""/>
        <xdr:cNvPicPr/>
      </xdr:nvPicPr>
      <xdr:blipFill>
        <a:blip r:embed="rId2"/>
        <a:stretch/>
      </xdr:blipFill>
      <xdr:spPr>
        <a:xfrm>
          <a:off x="362160" y="95400"/>
          <a:ext cx="921312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47520</xdr:rowOff>
    </xdr:from>
    <xdr:to>
      <xdr:col>7</xdr:col>
      <xdr:colOff>694440</xdr:colOff>
      <xdr:row>27</xdr:row>
      <xdr:rowOff>57240</xdr:rowOff>
    </xdr:to>
    <xdr:pic>
      <xdr:nvPicPr>
        <xdr:cNvPr id="12" name="Picture 3" descr=""/>
        <xdr:cNvPicPr/>
      </xdr:nvPicPr>
      <xdr:blipFill>
        <a:blip r:embed="rId1"/>
        <a:stretch/>
      </xdr:blipFill>
      <xdr:spPr>
        <a:xfrm>
          <a:off x="171360" y="47520"/>
          <a:ext cx="6154920" cy="4381560"/>
        </a:xfrm>
        <a:prstGeom prst="rect">
          <a:avLst/>
        </a:prstGeom>
        <a:ln w="0">
          <a:noFill/>
        </a:ln>
      </xdr:spPr>
    </xdr:pic>
    <xdr:clientData/>
  </xdr:twoCellAnchor>
  <xdr:twoCellAnchor editAs="oneCell">
    <xdr:from>
      <xdr:col>0</xdr:col>
      <xdr:colOff>171360</xdr:colOff>
      <xdr:row>28</xdr:row>
      <xdr:rowOff>66600</xdr:rowOff>
    </xdr:from>
    <xdr:to>
      <xdr:col>7</xdr:col>
      <xdr:colOff>684360</xdr:colOff>
      <xdr:row>55</xdr:row>
      <xdr:rowOff>9360</xdr:rowOff>
    </xdr:to>
    <xdr:pic>
      <xdr:nvPicPr>
        <xdr:cNvPr id="13" name="Picture 4" descr=""/>
        <xdr:cNvPicPr/>
      </xdr:nvPicPr>
      <xdr:blipFill>
        <a:blip r:embed="rId2"/>
        <a:stretch/>
      </xdr:blipFill>
      <xdr:spPr>
        <a:xfrm>
          <a:off x="171360" y="4600440"/>
          <a:ext cx="614484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2" width="18.56"/>
    <col collapsed="false" customWidth="true" hidden="false" outlineLevel="0" max="4" min="4" style="138" width="18.56"/>
    <col collapsed="false" customWidth="true" hidden="false" outlineLevel="0" max="5" min="5" style="122" width="18.56"/>
    <col collapsed="false" customWidth="true" hidden="false" outlineLevel="0" max="7" min="6" style="3" width="18.99"/>
    <col collapsed="false" customWidth="false" hidden="false" outlineLevel="0" max="257" min="8" style="3" width="11.42"/>
  </cols>
  <sheetData>
    <row r="1" s="139" customFormat="true" ht="20.1" hidden="false" customHeight="true" outlineLevel="0" collapsed="false">
      <c r="A1" s="113" t="s">
        <v>721</v>
      </c>
      <c r="B1" s="113"/>
      <c r="C1" s="113"/>
      <c r="D1" s="113"/>
      <c r="E1" s="113"/>
      <c r="F1" s="113"/>
      <c r="G1" s="113"/>
    </row>
    <row r="2" customFormat="false" ht="20.1" hidden="false" customHeight="true" outlineLevel="0" collapsed="false">
      <c r="A2" s="140"/>
      <c r="B2" s="140"/>
      <c r="C2" s="140"/>
      <c r="D2" s="140"/>
      <c r="E2" s="140"/>
      <c r="F2" s="140"/>
      <c r="G2" s="140"/>
    </row>
    <row r="3" s="120" customFormat="true" ht="29.25" hidden="false" customHeight="true" outlineLevel="0" collapsed="false">
      <c r="A3" s="141" t="s">
        <v>722</v>
      </c>
      <c r="B3" s="141"/>
      <c r="C3" s="116" t="s">
        <v>28</v>
      </c>
      <c r="D3" s="116" t="s">
        <v>30</v>
      </c>
      <c r="E3" s="142" t="s">
        <v>723</v>
      </c>
      <c r="F3" s="143" t="s">
        <v>724</v>
      </c>
      <c r="G3" s="143"/>
    </row>
    <row r="4" s="120" customFormat="true" ht="29.25" hidden="false" customHeight="true" outlineLevel="0" collapsed="false">
      <c r="A4" s="141"/>
      <c r="B4" s="141"/>
      <c r="C4" s="116"/>
      <c r="D4" s="116"/>
      <c r="E4" s="142"/>
      <c r="F4" s="117" t="s">
        <v>28</v>
      </c>
      <c r="G4" s="116" t="s">
        <v>30</v>
      </c>
    </row>
    <row r="5" s="120" customFormat="true" ht="12.75" hidden="false" customHeight="true" outlineLevel="0" collapsed="false">
      <c r="A5" s="141"/>
      <c r="B5" s="141"/>
      <c r="C5" s="144" t="s">
        <v>725</v>
      </c>
      <c r="D5" s="144"/>
      <c r="E5" s="144"/>
      <c r="F5" s="143" t="s">
        <v>655</v>
      </c>
      <c r="G5" s="143"/>
    </row>
    <row r="6" s="120" customFormat="true" ht="12.75" hidden="false" customHeight="true" outlineLevel="0" collapsed="false">
      <c r="A6" s="145"/>
      <c r="B6" s="146"/>
      <c r="C6" s="147"/>
      <c r="D6" s="147"/>
      <c r="E6" s="147"/>
      <c r="F6" s="148"/>
      <c r="G6" s="148"/>
    </row>
    <row r="7" s="120" customFormat="true" ht="12.75" hidden="false" customHeight="true" outlineLevel="0" collapsed="false">
      <c r="A7" s="149" t="n">
        <v>2005</v>
      </c>
      <c r="B7" s="124" t="s">
        <v>726</v>
      </c>
      <c r="C7" s="150" t="n">
        <v>60551969</v>
      </c>
      <c r="D7" s="150" t="n">
        <v>47239901</v>
      </c>
      <c r="E7" s="151" t="n">
        <v>13312068</v>
      </c>
      <c r="F7" s="152" t="n">
        <v>9.1</v>
      </c>
      <c r="G7" s="152" t="n">
        <v>9.9</v>
      </c>
    </row>
    <row r="8" s="120" customFormat="true" ht="12.75" hidden="false" customHeight="true" outlineLevel="0" collapsed="false">
      <c r="A8" s="149"/>
      <c r="B8" s="124" t="s">
        <v>727</v>
      </c>
      <c r="C8" s="150" t="n">
        <v>59759297</v>
      </c>
      <c r="D8" s="150" t="n">
        <v>46143718</v>
      </c>
      <c r="E8" s="151" t="n">
        <v>13615579</v>
      </c>
      <c r="F8" s="152" t="n">
        <v>5.7</v>
      </c>
      <c r="G8" s="152" t="n">
        <v>4.3</v>
      </c>
    </row>
    <row r="9" s="120" customFormat="true" ht="12.75" hidden="false" customHeight="true" outlineLevel="0" collapsed="false">
      <c r="A9" s="149"/>
      <c r="B9" s="124" t="s">
        <v>728</v>
      </c>
      <c r="C9" s="150" t="n">
        <v>65222286</v>
      </c>
      <c r="D9" s="150" t="n">
        <v>48954417</v>
      </c>
      <c r="E9" s="151" t="n">
        <v>16267869</v>
      </c>
      <c r="F9" s="152" t="n">
        <v>0.6</v>
      </c>
      <c r="G9" s="152" t="n">
        <v>1.5</v>
      </c>
    </row>
    <row r="10" s="120" customFormat="true" ht="12.75" hidden="false" customHeight="true" outlineLevel="0" collapsed="false">
      <c r="A10" s="149"/>
      <c r="B10" s="124" t="s">
        <v>729</v>
      </c>
      <c r="C10" s="150" t="n">
        <v>64536926</v>
      </c>
      <c r="D10" s="150" t="n">
        <v>52129626</v>
      </c>
      <c r="E10" s="151" t="n">
        <v>12407300</v>
      </c>
      <c r="F10" s="152" t="n">
        <v>4.8</v>
      </c>
      <c r="G10" s="152" t="n">
        <v>10.4</v>
      </c>
    </row>
    <row r="11" s="120" customFormat="true" ht="12.75" hidden="false" customHeight="true" outlineLevel="0" collapsed="false">
      <c r="A11" s="149"/>
      <c r="B11" s="124" t="s">
        <v>730</v>
      </c>
      <c r="C11" s="150" t="n">
        <v>63595018</v>
      </c>
      <c r="D11" s="150" t="n">
        <v>51629081</v>
      </c>
      <c r="E11" s="151" t="n">
        <v>11965937</v>
      </c>
      <c r="F11" s="152" t="n">
        <v>5.1</v>
      </c>
      <c r="G11" s="152" t="n">
        <v>11.3</v>
      </c>
    </row>
    <row r="12" s="120" customFormat="true" ht="12.75" hidden="false" customHeight="true" outlineLevel="0" collapsed="false">
      <c r="A12" s="149"/>
      <c r="B12" s="124" t="s">
        <v>731</v>
      </c>
      <c r="C12" s="150" t="n">
        <v>68718941</v>
      </c>
      <c r="D12" s="150" t="n">
        <v>52422582</v>
      </c>
      <c r="E12" s="151" t="n">
        <v>16296359</v>
      </c>
      <c r="F12" s="152" t="n">
        <v>9.6</v>
      </c>
      <c r="G12" s="152" t="n">
        <v>9.5</v>
      </c>
    </row>
    <row r="13" s="120" customFormat="true" ht="12.75" hidden="false" customHeight="true" outlineLevel="0" collapsed="false">
      <c r="A13" s="149"/>
      <c r="B13" s="124" t="s">
        <v>732</v>
      </c>
      <c r="C13" s="150" t="n">
        <v>64507967</v>
      </c>
      <c r="D13" s="150" t="n">
        <v>50962603</v>
      </c>
      <c r="E13" s="151" t="n">
        <v>13545364</v>
      </c>
      <c r="F13" s="152" t="n">
        <v>3.7</v>
      </c>
      <c r="G13" s="152" t="n">
        <v>4.8</v>
      </c>
    </row>
    <row r="14" s="120" customFormat="true" ht="12.75" hidden="false" customHeight="true" outlineLevel="0" collapsed="false">
      <c r="A14" s="149"/>
      <c r="B14" s="124" t="s">
        <v>733</v>
      </c>
      <c r="C14" s="150" t="n">
        <v>63263165</v>
      </c>
      <c r="D14" s="150" t="n">
        <v>51028055</v>
      </c>
      <c r="E14" s="151" t="n">
        <v>12235110</v>
      </c>
      <c r="F14" s="152" t="n">
        <v>13.1</v>
      </c>
      <c r="G14" s="152" t="n">
        <v>13.3</v>
      </c>
    </row>
    <row r="15" s="120" customFormat="true" ht="12.75" hidden="false" customHeight="true" outlineLevel="0" collapsed="false">
      <c r="A15" s="149"/>
      <c r="B15" s="124" t="s">
        <v>734</v>
      </c>
      <c r="C15" s="150" t="n">
        <v>69401109</v>
      </c>
      <c r="D15" s="150" t="n">
        <v>54486388</v>
      </c>
      <c r="E15" s="151" t="n">
        <v>14914721</v>
      </c>
      <c r="F15" s="152" t="n">
        <v>12.7</v>
      </c>
      <c r="G15" s="152" t="n">
        <v>9.8</v>
      </c>
    </row>
    <row r="16" s="120" customFormat="true" ht="12.75" hidden="false" customHeight="true" outlineLevel="0" collapsed="false">
      <c r="A16" s="149"/>
      <c r="B16" s="124" t="s">
        <v>735</v>
      </c>
      <c r="C16" s="150" t="n">
        <v>68591693</v>
      </c>
      <c r="D16" s="150" t="n">
        <v>56803722</v>
      </c>
      <c r="E16" s="151" t="n">
        <v>11787971</v>
      </c>
      <c r="F16" s="152" t="n">
        <v>7.1</v>
      </c>
      <c r="G16" s="152" t="n">
        <v>9.9</v>
      </c>
    </row>
    <row r="17" s="120" customFormat="true" ht="12.75" hidden="false" customHeight="true" outlineLevel="0" collapsed="false">
      <c r="A17" s="149"/>
      <c r="B17" s="124" t="s">
        <v>736</v>
      </c>
      <c r="C17" s="150" t="n">
        <v>71519115</v>
      </c>
      <c r="D17" s="150" t="n">
        <v>58568487</v>
      </c>
      <c r="E17" s="151" t="n">
        <v>12950628</v>
      </c>
      <c r="F17" s="152" t="n">
        <v>7.6</v>
      </c>
      <c r="G17" s="152" t="n">
        <v>7.1</v>
      </c>
    </row>
    <row r="18" s="120" customFormat="true" ht="12.75" hidden="false" customHeight="true" outlineLevel="0" collapsed="false">
      <c r="A18" s="149"/>
      <c r="B18" s="124" t="s">
        <v>737</v>
      </c>
      <c r="C18" s="150" t="n">
        <v>66598440</v>
      </c>
      <c r="D18" s="150" t="n">
        <v>57718228</v>
      </c>
      <c r="E18" s="151" t="n">
        <v>8880212</v>
      </c>
      <c r="F18" s="152" t="n">
        <v>11.5</v>
      </c>
      <c r="G18" s="152" t="n">
        <v>18.1</v>
      </c>
    </row>
    <row r="19" s="120" customFormat="true" ht="12.75" hidden="false" customHeight="true" outlineLevel="0" collapsed="false">
      <c r="A19" s="149" t="n">
        <v>2006</v>
      </c>
      <c r="B19" s="124" t="s">
        <v>726</v>
      </c>
      <c r="C19" s="150" t="n">
        <v>68267925</v>
      </c>
      <c r="D19" s="150" t="n">
        <v>55901420</v>
      </c>
      <c r="E19" s="151" t="n">
        <v>12366505</v>
      </c>
      <c r="F19" s="152" t="n">
        <v>12.7</v>
      </c>
      <c r="G19" s="152" t="n">
        <v>18.3</v>
      </c>
    </row>
    <row r="20" s="120" customFormat="true" ht="12.75" hidden="false" customHeight="true" outlineLevel="0" collapsed="false">
      <c r="A20" s="149"/>
      <c r="B20" s="124" t="s">
        <v>727</v>
      </c>
      <c r="C20" s="150" t="n">
        <v>69973322</v>
      </c>
      <c r="D20" s="150" t="n">
        <v>57148630</v>
      </c>
      <c r="E20" s="151" t="n">
        <v>12824692</v>
      </c>
      <c r="F20" s="152" t="n">
        <v>17.1</v>
      </c>
      <c r="G20" s="152" t="n">
        <v>23.8</v>
      </c>
    </row>
    <row r="21" s="120" customFormat="true" ht="12.75" hidden="false" customHeight="true" outlineLevel="0" collapsed="false">
      <c r="A21" s="149"/>
      <c r="B21" s="124" t="s">
        <v>728</v>
      </c>
      <c r="C21" s="150" t="n">
        <v>76666341</v>
      </c>
      <c r="D21" s="150" t="n">
        <v>62293486</v>
      </c>
      <c r="E21" s="151" t="n">
        <v>14372855</v>
      </c>
      <c r="F21" s="152" t="n">
        <v>17.5</v>
      </c>
      <c r="G21" s="152" t="n">
        <v>27.2</v>
      </c>
    </row>
    <row r="22" s="120" customFormat="true" ht="12.75" hidden="false" customHeight="true" outlineLevel="0" collapsed="false">
      <c r="A22" s="149"/>
      <c r="B22" s="124" t="s">
        <v>729</v>
      </c>
      <c r="C22" s="150" t="n">
        <v>69574021</v>
      </c>
      <c r="D22" s="150" t="n">
        <v>58801679</v>
      </c>
      <c r="E22" s="151" t="n">
        <v>10772342</v>
      </c>
      <c r="F22" s="152" t="n">
        <v>7.8</v>
      </c>
      <c r="G22" s="152" t="n">
        <v>12.8</v>
      </c>
    </row>
    <row r="23" s="120" customFormat="true" ht="12.75" hidden="false" customHeight="true" outlineLevel="0" collapsed="false">
      <c r="A23" s="149"/>
      <c r="B23" s="124" t="s">
        <v>730</v>
      </c>
      <c r="C23" s="150" t="n">
        <v>72298372</v>
      </c>
      <c r="D23" s="150" t="n">
        <v>60219400</v>
      </c>
      <c r="E23" s="151" t="n">
        <v>12078972</v>
      </c>
      <c r="F23" s="152" t="n">
        <v>13.7</v>
      </c>
      <c r="G23" s="152" t="n">
        <v>16.6</v>
      </c>
    </row>
    <row r="24" s="120" customFormat="true" ht="12.75" hidden="false" customHeight="true" outlineLevel="0" collapsed="false">
      <c r="A24" s="149"/>
      <c r="B24" s="124" t="s">
        <v>731</v>
      </c>
      <c r="C24" s="150" t="n">
        <v>73131480</v>
      </c>
      <c r="D24" s="150" t="n">
        <v>61109452</v>
      </c>
      <c r="E24" s="151" t="n">
        <v>12022028</v>
      </c>
      <c r="F24" s="152" t="n">
        <v>6.4</v>
      </c>
      <c r="G24" s="152" t="n">
        <v>16.6</v>
      </c>
    </row>
    <row r="25" s="120" customFormat="true" ht="12.75" hidden="false" customHeight="true" outlineLevel="0" collapsed="false">
      <c r="A25" s="149"/>
      <c r="B25" s="124" t="s">
        <v>732</v>
      </c>
      <c r="C25" s="150" t="n">
        <v>72728738</v>
      </c>
      <c r="D25" s="150" t="n">
        <v>60201883</v>
      </c>
      <c r="E25" s="151" t="n">
        <v>12526855</v>
      </c>
      <c r="F25" s="152" t="n">
        <v>12.7</v>
      </c>
      <c r="G25" s="152" t="n">
        <v>18.1</v>
      </c>
    </row>
    <row r="26" s="120" customFormat="true" ht="12.75" hidden="false" customHeight="true" outlineLevel="0" collapsed="false">
      <c r="A26" s="149"/>
      <c r="B26" s="124" t="s">
        <v>733</v>
      </c>
      <c r="C26" s="150" t="n">
        <v>69086138</v>
      </c>
      <c r="D26" s="150" t="n">
        <v>58142677</v>
      </c>
      <c r="E26" s="151" t="n">
        <v>10943461</v>
      </c>
      <c r="F26" s="152" t="n">
        <v>9.2</v>
      </c>
      <c r="G26" s="152" t="n">
        <v>13.9</v>
      </c>
    </row>
    <row r="27" s="120" customFormat="true" ht="12.75" hidden="false" customHeight="true" outlineLevel="0" collapsed="false">
      <c r="A27" s="149"/>
      <c r="B27" s="124" t="s">
        <v>734</v>
      </c>
      <c r="C27" s="150" t="n">
        <v>79173820</v>
      </c>
      <c r="D27" s="150" t="n">
        <v>63925792</v>
      </c>
      <c r="E27" s="151" t="n">
        <v>15248028</v>
      </c>
      <c r="F27" s="152" t="n">
        <v>14.1</v>
      </c>
      <c r="G27" s="152" t="n">
        <v>17.3</v>
      </c>
    </row>
    <row r="28" s="120" customFormat="true" ht="12.75" hidden="false" customHeight="true" outlineLevel="0" collapsed="false">
      <c r="A28" s="149"/>
      <c r="B28" s="124" t="s">
        <v>735</v>
      </c>
      <c r="C28" s="150" t="n">
        <v>83664717</v>
      </c>
      <c r="D28" s="150" t="n">
        <v>66702975</v>
      </c>
      <c r="E28" s="151" t="n">
        <v>16961742</v>
      </c>
      <c r="F28" s="152" t="n">
        <v>22</v>
      </c>
      <c r="G28" s="152" t="n">
        <v>17.4</v>
      </c>
    </row>
    <row r="29" s="120" customFormat="true" ht="12.75" hidden="false" customHeight="true" outlineLevel="0" collapsed="false">
      <c r="A29" s="149"/>
      <c r="B29" s="124" t="s">
        <v>736</v>
      </c>
      <c r="C29" s="150" t="n">
        <v>85060753</v>
      </c>
      <c r="D29" s="150" t="n">
        <v>66927763</v>
      </c>
      <c r="E29" s="151" t="n">
        <v>18132990</v>
      </c>
      <c r="F29" s="152" t="n">
        <v>18.9</v>
      </c>
      <c r="G29" s="152" t="n">
        <v>14.3</v>
      </c>
    </row>
    <row r="30" s="120" customFormat="true" ht="12.75" hidden="false" customHeight="true" outlineLevel="0" collapsed="false">
      <c r="A30" s="149"/>
      <c r="B30" s="124" t="s">
        <v>737</v>
      </c>
      <c r="C30" s="150" t="n">
        <v>73416313</v>
      </c>
      <c r="D30" s="150" t="n">
        <v>62618734</v>
      </c>
      <c r="E30" s="151" t="n">
        <v>10797579</v>
      </c>
      <c r="F30" s="152" t="n">
        <v>10.2</v>
      </c>
      <c r="G30" s="152" t="n">
        <v>8.5</v>
      </c>
    </row>
    <row r="31" s="120" customFormat="true" ht="12.75" hidden="false" customHeight="true" outlineLevel="0" collapsed="false">
      <c r="A31" s="149" t="n">
        <v>2007</v>
      </c>
      <c r="B31" s="124" t="s">
        <v>726</v>
      </c>
      <c r="C31" s="150" t="n">
        <v>77076900</v>
      </c>
      <c r="D31" s="150" t="n">
        <v>60899758</v>
      </c>
      <c r="E31" s="151" t="n">
        <v>16177142</v>
      </c>
      <c r="F31" s="152" t="n">
        <v>12.9</v>
      </c>
      <c r="G31" s="152" t="n">
        <v>8.9</v>
      </c>
    </row>
    <row r="32" s="120" customFormat="true" ht="12.75" hidden="false" customHeight="true" outlineLevel="0" collapsed="false">
      <c r="B32" s="124" t="s">
        <v>727</v>
      </c>
      <c r="C32" s="150" t="n">
        <v>77301679</v>
      </c>
      <c r="D32" s="150" t="n">
        <v>63349691</v>
      </c>
      <c r="E32" s="151" t="n">
        <v>13951988</v>
      </c>
      <c r="F32" s="152" t="n">
        <v>10.5</v>
      </c>
      <c r="G32" s="152" t="n">
        <v>10.9</v>
      </c>
    </row>
    <row r="33" s="120" customFormat="true" ht="12.75" hidden="false" customHeight="true" outlineLevel="0" collapsed="false">
      <c r="A33" s="149"/>
      <c r="B33" s="124" t="s">
        <v>728</v>
      </c>
      <c r="C33" s="150" t="n">
        <v>83508920</v>
      </c>
      <c r="D33" s="150" t="n">
        <v>65398981</v>
      </c>
      <c r="E33" s="151" t="n">
        <v>18109939</v>
      </c>
      <c r="F33" s="152" t="n">
        <v>8.9</v>
      </c>
      <c r="G33" s="152" t="n">
        <v>5</v>
      </c>
    </row>
    <row r="34" s="120" customFormat="true" ht="12.75" hidden="false" customHeight="true" outlineLevel="0" collapsed="false">
      <c r="A34" s="149"/>
      <c r="B34" s="124" t="s">
        <v>729</v>
      </c>
      <c r="C34" s="150" t="n">
        <v>78449832</v>
      </c>
      <c r="D34" s="150" t="n">
        <v>63631688</v>
      </c>
      <c r="E34" s="151" t="n">
        <v>14818144</v>
      </c>
      <c r="F34" s="152" t="n">
        <v>12.8</v>
      </c>
      <c r="G34" s="152" t="n">
        <v>8.2</v>
      </c>
    </row>
    <row r="35" s="120" customFormat="true" ht="12.75" hidden="false" customHeight="true" outlineLevel="0" collapsed="false">
      <c r="A35" s="149"/>
      <c r="B35" s="124" t="s">
        <v>730</v>
      </c>
      <c r="C35" s="150" t="n">
        <v>78567279</v>
      </c>
      <c r="D35" s="150" t="n">
        <v>61678421</v>
      </c>
      <c r="E35" s="151" t="n">
        <v>16888858</v>
      </c>
      <c r="F35" s="152" t="n">
        <v>8.7</v>
      </c>
      <c r="G35" s="152" t="n">
        <v>2.4</v>
      </c>
    </row>
    <row r="36" s="120" customFormat="true" ht="12.75" hidden="false" customHeight="true" outlineLevel="0" collapsed="false">
      <c r="A36" s="149"/>
      <c r="B36" s="124" t="s">
        <v>731</v>
      </c>
      <c r="C36" s="150" t="n">
        <v>81494536</v>
      </c>
      <c r="D36" s="150" t="n">
        <v>65018349</v>
      </c>
      <c r="E36" s="151" t="n">
        <v>16476187</v>
      </c>
      <c r="F36" s="152" t="n">
        <v>11.4</v>
      </c>
      <c r="G36" s="152" t="n">
        <v>6.4</v>
      </c>
    </row>
    <row r="37" s="120" customFormat="true" ht="12.75" hidden="false" customHeight="true" outlineLevel="0" collapsed="false">
      <c r="A37" s="149"/>
      <c r="B37" s="124" t="s">
        <v>732</v>
      </c>
      <c r="C37" s="150" t="n">
        <v>81090888</v>
      </c>
      <c r="D37" s="150" t="n">
        <v>63310871</v>
      </c>
      <c r="E37" s="151" t="n">
        <v>17780017</v>
      </c>
      <c r="F37" s="152" t="n">
        <v>11.5</v>
      </c>
      <c r="G37" s="152" t="n">
        <v>5.2</v>
      </c>
    </row>
    <row r="38" s="120" customFormat="true" ht="12.75" hidden="false" customHeight="true" outlineLevel="0" collapsed="false">
      <c r="A38" s="149"/>
      <c r="B38" s="124" t="s">
        <v>733</v>
      </c>
      <c r="C38" s="150" t="n">
        <v>77401949</v>
      </c>
      <c r="D38" s="150" t="n">
        <v>63219200</v>
      </c>
      <c r="E38" s="151" t="n">
        <v>14182749</v>
      </c>
      <c r="F38" s="152" t="n">
        <v>12</v>
      </c>
      <c r="G38" s="152" t="n">
        <v>8.7</v>
      </c>
    </row>
    <row r="39" s="120" customFormat="true" ht="12.75" hidden="false" customHeight="true" outlineLevel="0" collapsed="false">
      <c r="A39" s="149"/>
      <c r="B39" s="124" t="s">
        <v>734</v>
      </c>
      <c r="C39" s="150" t="n">
        <v>81478828</v>
      </c>
      <c r="D39" s="150" t="n">
        <v>63261075</v>
      </c>
      <c r="E39" s="151" t="n">
        <v>18217753</v>
      </c>
      <c r="F39" s="152" t="n">
        <v>2.9</v>
      </c>
      <c r="G39" s="152" t="n">
        <v>-1</v>
      </c>
    </row>
    <row r="40" s="120" customFormat="true" ht="12.75" hidden="false" customHeight="true" outlineLevel="0" collapsed="false">
      <c r="A40" s="149"/>
      <c r="B40" s="124" t="s">
        <v>735</v>
      </c>
      <c r="C40" s="150" t="n">
        <v>88483427</v>
      </c>
      <c r="D40" s="150" t="n">
        <v>69632584</v>
      </c>
      <c r="E40" s="151" t="n">
        <v>18850843</v>
      </c>
      <c r="F40" s="152" t="n">
        <v>5.8</v>
      </c>
      <c r="G40" s="152" t="n">
        <v>4.4</v>
      </c>
    </row>
    <row r="41" s="120" customFormat="true" ht="12.75" hidden="false" customHeight="true" outlineLevel="0" collapsed="false">
      <c r="A41" s="149"/>
      <c r="B41" s="124" t="s">
        <v>736</v>
      </c>
      <c r="C41" s="150" t="n">
        <v>87384073</v>
      </c>
      <c r="D41" s="150" t="n">
        <v>67961487</v>
      </c>
      <c r="E41" s="151" t="n">
        <v>19422586</v>
      </c>
      <c r="F41" s="152" t="n">
        <v>2.7</v>
      </c>
      <c r="G41" s="152" t="n">
        <v>1.5</v>
      </c>
    </row>
    <row r="42" s="120" customFormat="true" ht="12.75" hidden="false" customHeight="true" outlineLevel="0" collapsed="false">
      <c r="A42" s="149"/>
      <c r="B42" s="124" t="s">
        <v>737</v>
      </c>
      <c r="C42" s="150" t="n">
        <v>72997248</v>
      </c>
      <c r="D42" s="150" t="n">
        <v>62525359</v>
      </c>
      <c r="E42" s="151" t="n">
        <v>10471889</v>
      </c>
      <c r="F42" s="152" t="n">
        <v>-0.6</v>
      </c>
      <c r="G42" s="152" t="n">
        <v>-0.1</v>
      </c>
    </row>
    <row r="43" s="120" customFormat="true" ht="12.75" hidden="false" customHeight="true" outlineLevel="0" collapsed="false">
      <c r="A43" s="149" t="n">
        <v>2008</v>
      </c>
      <c r="B43" s="124" t="s">
        <v>726</v>
      </c>
      <c r="C43" s="150" t="n">
        <v>83324160</v>
      </c>
      <c r="D43" s="150" t="n">
        <v>66261320</v>
      </c>
      <c r="E43" s="151" t="n">
        <v>17062840</v>
      </c>
      <c r="F43" s="152" t="n">
        <v>8.1</v>
      </c>
      <c r="G43" s="152" t="n">
        <v>8.8</v>
      </c>
    </row>
    <row r="44" s="120" customFormat="true" ht="12.75" hidden="false" customHeight="true" outlineLevel="0" collapsed="false">
      <c r="A44" s="149"/>
      <c r="B44" s="124" t="s">
        <v>727</v>
      </c>
      <c r="C44" s="150" t="n">
        <v>83516171</v>
      </c>
      <c r="D44" s="150" t="n">
        <v>66412813</v>
      </c>
      <c r="E44" s="151" t="n">
        <v>17103358</v>
      </c>
      <c r="F44" s="152" t="n">
        <v>8</v>
      </c>
      <c r="G44" s="152" t="n">
        <v>4.8</v>
      </c>
    </row>
    <row r="45" s="120" customFormat="true" ht="12.75" hidden="false" customHeight="true" outlineLevel="0" collapsed="false">
      <c r="A45" s="149"/>
      <c r="B45" s="124" t="s">
        <v>728</v>
      </c>
      <c r="C45" s="150" t="n">
        <v>82754980</v>
      </c>
      <c r="D45" s="150" t="n">
        <v>65987199</v>
      </c>
      <c r="E45" s="151" t="n">
        <v>16767781</v>
      </c>
      <c r="F45" s="152" t="n">
        <v>-0.9</v>
      </c>
      <c r="G45" s="152" t="n">
        <v>0.9</v>
      </c>
    </row>
    <row r="46" s="120" customFormat="true" ht="12.75" hidden="false" customHeight="true" outlineLevel="0" collapsed="false">
      <c r="A46" s="149"/>
      <c r="B46" s="124" t="s">
        <v>729</v>
      </c>
      <c r="C46" s="150" t="n">
        <v>88750606</v>
      </c>
      <c r="D46" s="150" t="n">
        <v>69715592</v>
      </c>
      <c r="E46" s="151" t="n">
        <v>19035014</v>
      </c>
      <c r="F46" s="152" t="n">
        <v>13.1</v>
      </c>
      <c r="G46" s="152" t="n">
        <v>9.6</v>
      </c>
    </row>
    <row r="47" s="120" customFormat="true" ht="12.75" hidden="false" customHeight="true" outlineLevel="0" collapsed="false">
      <c r="A47" s="149"/>
      <c r="B47" s="124" t="s">
        <v>730</v>
      </c>
      <c r="C47" s="150" t="n">
        <v>79732900</v>
      </c>
      <c r="D47" s="150" t="n">
        <v>65361974</v>
      </c>
      <c r="E47" s="151" t="n">
        <v>14370926</v>
      </c>
      <c r="F47" s="152" t="n">
        <v>1.5</v>
      </c>
      <c r="G47" s="152" t="n">
        <v>6</v>
      </c>
    </row>
    <row r="48" s="120" customFormat="true" ht="12.75" hidden="false" customHeight="true" outlineLevel="0" collapsed="false">
      <c r="A48" s="149"/>
      <c r="B48" s="124" t="s">
        <v>731</v>
      </c>
      <c r="C48" s="150" t="n">
        <v>87364212</v>
      </c>
      <c r="D48" s="150" t="n">
        <v>67603336</v>
      </c>
      <c r="E48" s="151" t="n">
        <v>19760876</v>
      </c>
      <c r="F48" s="152" t="n">
        <v>7.2</v>
      </c>
      <c r="G48" s="152" t="n">
        <v>4</v>
      </c>
    </row>
    <row r="49" s="120" customFormat="true" ht="12.75" hidden="false" customHeight="true" outlineLevel="0" collapsed="false">
      <c r="A49" s="149"/>
      <c r="B49" s="124" t="s">
        <v>732</v>
      </c>
      <c r="C49" s="150" t="n">
        <v>86066979</v>
      </c>
      <c r="D49" s="150" t="n">
        <v>71928324</v>
      </c>
      <c r="E49" s="151" t="n">
        <v>14138655</v>
      </c>
      <c r="F49" s="152" t="n">
        <v>6.1</v>
      </c>
      <c r="G49" s="152" t="n">
        <v>13.6</v>
      </c>
    </row>
    <row r="50" s="120" customFormat="true" ht="12.75" hidden="false" customHeight="true" outlineLevel="0" collapsed="false">
      <c r="A50" s="149"/>
      <c r="B50" s="124" t="s">
        <v>733</v>
      </c>
      <c r="C50" s="150" t="n">
        <v>74859412</v>
      </c>
      <c r="D50" s="150" t="n">
        <v>64046596</v>
      </c>
      <c r="E50" s="151" t="n">
        <v>10812816</v>
      </c>
      <c r="F50" s="152" t="n">
        <v>-3.3</v>
      </c>
      <c r="G50" s="152" t="n">
        <v>1.3</v>
      </c>
    </row>
    <row r="51" s="120" customFormat="true" ht="12.75" hidden="false" customHeight="true" outlineLevel="0" collapsed="false">
      <c r="A51" s="149"/>
      <c r="B51" s="124" t="s">
        <v>734</v>
      </c>
      <c r="C51" s="150" t="n">
        <v>86270138</v>
      </c>
      <c r="D51" s="150" t="n">
        <v>70996782</v>
      </c>
      <c r="E51" s="151" t="n">
        <v>15273356</v>
      </c>
      <c r="F51" s="152" t="n">
        <v>5.9</v>
      </c>
      <c r="G51" s="152" t="n">
        <v>12.2</v>
      </c>
    </row>
    <row r="52" s="120" customFormat="true" ht="12.75" hidden="false" customHeight="true" outlineLevel="0" collapsed="false">
      <c r="A52" s="149"/>
      <c r="B52" s="124" t="s">
        <v>735</v>
      </c>
      <c r="C52" s="150" t="n">
        <v>88702243</v>
      </c>
      <c r="D52" s="150" t="n">
        <v>72036441</v>
      </c>
      <c r="E52" s="151" t="n">
        <v>16665802</v>
      </c>
      <c r="F52" s="152" t="n">
        <v>0.2</v>
      </c>
      <c r="G52" s="152" t="n">
        <v>3.5</v>
      </c>
    </row>
    <row r="53" s="120" customFormat="true" ht="12.75" hidden="false" customHeight="true" outlineLevel="0" collapsed="false">
      <c r="A53" s="149"/>
      <c r="B53" s="124" t="s">
        <v>736</v>
      </c>
      <c r="C53" s="150" t="n">
        <v>76085058</v>
      </c>
      <c r="D53" s="150" t="n">
        <v>66117708</v>
      </c>
      <c r="E53" s="151" t="n">
        <v>9967350</v>
      </c>
      <c r="F53" s="152" t="n">
        <v>-12.9</v>
      </c>
      <c r="G53" s="152" t="n">
        <v>-2.7</v>
      </c>
    </row>
    <row r="54" s="120" customFormat="true" ht="12.75" hidden="false" customHeight="true" outlineLevel="0" collapsed="false">
      <c r="A54" s="149"/>
      <c r="B54" s="124" t="s">
        <v>737</v>
      </c>
      <c r="C54" s="150" t="n">
        <v>66712939</v>
      </c>
      <c r="D54" s="150" t="n">
        <v>59374385</v>
      </c>
      <c r="E54" s="151" t="n">
        <v>7338554</v>
      </c>
      <c r="F54" s="152" t="n">
        <v>-8.6</v>
      </c>
      <c r="G54" s="152" t="n">
        <v>-5</v>
      </c>
    </row>
    <row r="55" s="120" customFormat="true" ht="12.75" hidden="false" customHeight="true" outlineLevel="0" collapsed="false">
      <c r="A55" s="149" t="n">
        <v>2009</v>
      </c>
      <c r="B55" s="124" t="s">
        <v>726</v>
      </c>
      <c r="C55" s="150" t="n">
        <v>63558787</v>
      </c>
      <c r="D55" s="150" t="n">
        <v>56154314</v>
      </c>
      <c r="E55" s="151" t="n">
        <v>7404473</v>
      </c>
      <c r="F55" s="152" t="n">
        <v>-23.7</v>
      </c>
      <c r="G55" s="152" t="n">
        <v>-15.3</v>
      </c>
    </row>
    <row r="56" s="120" customFormat="true" ht="12.75" hidden="false" customHeight="true" outlineLevel="0" collapsed="false">
      <c r="A56" s="149"/>
      <c r="B56" s="124" t="s">
        <v>727</v>
      </c>
      <c r="C56" s="150" t="n">
        <v>63788746</v>
      </c>
      <c r="D56" s="150" t="n">
        <v>55018260</v>
      </c>
      <c r="E56" s="151" t="n">
        <v>8770486</v>
      </c>
      <c r="F56" s="152" t="n">
        <v>-23.6</v>
      </c>
      <c r="G56" s="152" t="n">
        <v>-17.2</v>
      </c>
    </row>
    <row r="57" s="120" customFormat="true" ht="12.75" hidden="false" customHeight="true" outlineLevel="0" collapsed="false">
      <c r="B57" s="124" t="s">
        <v>728</v>
      </c>
      <c r="C57" s="150" t="n">
        <v>70163986</v>
      </c>
      <c r="D57" s="150" t="n">
        <v>58763141</v>
      </c>
      <c r="E57" s="151" t="n">
        <v>11400845</v>
      </c>
      <c r="F57" s="152" t="n">
        <v>-15.2</v>
      </c>
      <c r="G57" s="152" t="n">
        <v>-10.9</v>
      </c>
    </row>
    <row r="58" s="120" customFormat="true" ht="12.75" hidden="false" customHeight="true" outlineLevel="0" collapsed="false">
      <c r="B58" s="124" t="s">
        <v>729</v>
      </c>
      <c r="C58" s="150" t="n">
        <v>64401285</v>
      </c>
      <c r="D58" s="150" t="n">
        <v>54335268</v>
      </c>
      <c r="E58" s="151" t="n">
        <v>10066017</v>
      </c>
      <c r="F58" s="152" t="n">
        <v>-27.4</v>
      </c>
      <c r="G58" s="152" t="n">
        <v>-22.1</v>
      </c>
    </row>
    <row r="59" s="120" customFormat="true" ht="12.75" hidden="false" customHeight="true" outlineLevel="0" collapsed="false">
      <c r="B59" s="124" t="s">
        <v>730</v>
      </c>
      <c r="C59" s="150" t="n">
        <v>60652667</v>
      </c>
      <c r="D59" s="150" t="n">
        <v>50325592</v>
      </c>
      <c r="E59" s="151" t="n">
        <v>10327075</v>
      </c>
      <c r="F59" s="152" t="n">
        <v>-23.9</v>
      </c>
      <c r="G59" s="152" t="n">
        <v>-23</v>
      </c>
    </row>
    <row r="60" s="120" customFormat="true" ht="12.75" hidden="false" customHeight="true" outlineLevel="0" collapsed="false">
      <c r="A60" s="3"/>
      <c r="B60" s="124" t="s">
        <v>738</v>
      </c>
      <c r="C60" s="153" t="n">
        <v>66898844</v>
      </c>
      <c r="D60" s="153" t="n">
        <v>53172895</v>
      </c>
      <c r="E60" s="154" t="n">
        <v>13725949</v>
      </c>
      <c r="F60" s="155" t="n">
        <v>-23.4</v>
      </c>
      <c r="G60" s="155" t="n">
        <v>-21.3</v>
      </c>
    </row>
    <row r="61" s="120" customFormat="true" ht="12.75" hidden="false" customHeight="true" outlineLevel="0" collapsed="false">
      <c r="B61" s="124" t="s">
        <v>739</v>
      </c>
      <c r="C61" s="153" t="n">
        <v>70577420</v>
      </c>
      <c r="D61" s="153" t="n">
        <v>54985700</v>
      </c>
      <c r="E61" s="154" t="n">
        <v>15591720</v>
      </c>
      <c r="F61" s="155" t="n">
        <v>-18</v>
      </c>
      <c r="G61" s="155" t="n">
        <v>-23.6</v>
      </c>
    </row>
    <row r="62" s="120" customFormat="true" ht="12.75" hidden="false" customHeight="true" outlineLevel="0" collapsed="false">
      <c r="B62" s="124" t="s">
        <v>740</v>
      </c>
      <c r="C62" s="153" t="n">
        <v>60088187</v>
      </c>
      <c r="D62" s="153" t="n">
        <v>51089512</v>
      </c>
      <c r="E62" s="154" t="n">
        <v>8998675</v>
      </c>
      <c r="F62" s="155" t="n">
        <v>-19.7</v>
      </c>
      <c r="G62" s="155" t="n">
        <v>-20.2</v>
      </c>
    </row>
    <row r="63" s="120" customFormat="true" ht="12.75" hidden="false" customHeight="true" outlineLevel="0" collapsed="false">
      <c r="A63" s="3"/>
      <c r="B63" s="124" t="s">
        <v>741</v>
      </c>
      <c r="C63" s="153" t="n">
        <v>70913592</v>
      </c>
      <c r="D63" s="153" t="n">
        <v>59412227</v>
      </c>
      <c r="E63" s="154" t="n">
        <v>11501365</v>
      </c>
      <c r="F63" s="155" t="n">
        <v>-17.8</v>
      </c>
      <c r="G63" s="155" t="n">
        <v>-16.3</v>
      </c>
    </row>
    <row r="64" s="120" customFormat="true" ht="12.75" hidden="false" customHeight="true" outlineLevel="0" collapsed="false">
      <c r="A64" s="3"/>
      <c r="B64" s="124" t="s">
        <v>742</v>
      </c>
      <c r="C64" s="153" t="n">
        <v>72460259</v>
      </c>
      <c r="D64" s="153" t="n">
        <v>59994158</v>
      </c>
      <c r="E64" s="154" t="n">
        <v>12466101</v>
      </c>
      <c r="F64" s="155" t="n">
        <v>-18.3</v>
      </c>
      <c r="G64" s="155" t="n">
        <v>-16.7</v>
      </c>
    </row>
    <row r="65" s="120" customFormat="true" ht="12.75" hidden="false" customHeight="true" outlineLevel="0" collapsed="false">
      <c r="A65" s="3"/>
      <c r="B65" s="124" t="s">
        <v>743</v>
      </c>
      <c r="C65" s="153" t="n">
        <v>72294832</v>
      </c>
      <c r="D65" s="153" t="n">
        <v>56332975</v>
      </c>
      <c r="E65" s="154" t="n">
        <v>15961857</v>
      </c>
      <c r="F65" s="155" t="n">
        <v>-5</v>
      </c>
      <c r="G65" s="155" t="n">
        <v>-14.8</v>
      </c>
    </row>
    <row r="66" s="120" customFormat="true" ht="12.75" hidden="false" customHeight="true" outlineLevel="0" collapsed="false">
      <c r="A66" s="3"/>
      <c r="B66" s="124" t="s">
        <v>744</v>
      </c>
      <c r="C66" s="153" t="n">
        <v>67513241</v>
      </c>
      <c r="D66" s="153" t="n">
        <v>55030850</v>
      </c>
      <c r="E66" s="154" t="n">
        <v>12482391</v>
      </c>
      <c r="F66" s="155" t="n">
        <v>1.2</v>
      </c>
      <c r="G66" s="155" t="n">
        <v>-7.3</v>
      </c>
    </row>
    <row r="67" s="120" customFormat="true" ht="12.75" hidden="false" customHeight="true" outlineLevel="0" collapsed="false">
      <c r="A67" s="149" t="n">
        <v>2010</v>
      </c>
      <c r="B67" s="124" t="s">
        <v>726</v>
      </c>
      <c r="C67" s="150" t="n">
        <v>63823319</v>
      </c>
      <c r="D67" s="150" t="n">
        <v>55809406</v>
      </c>
      <c r="E67" s="151" t="n">
        <v>8013913</v>
      </c>
      <c r="F67" s="152" t="n">
        <v>0.4</v>
      </c>
      <c r="G67" s="152" t="n">
        <v>-0.6</v>
      </c>
    </row>
    <row r="68" customFormat="false" ht="12.75" hidden="false" customHeight="false" outlineLevel="0" collapsed="false">
      <c r="B68" s="124" t="s">
        <v>745</v>
      </c>
      <c r="C68" s="150" t="n">
        <v>70027681</v>
      </c>
      <c r="D68" s="150" t="n">
        <v>57373277</v>
      </c>
      <c r="E68" s="151" t="n">
        <v>12654404</v>
      </c>
      <c r="F68" s="152" t="n">
        <v>9.8</v>
      </c>
      <c r="G68" s="152" t="n">
        <v>4.3</v>
      </c>
    </row>
    <row r="69" customFormat="false" ht="12.75" hidden="false" customHeight="false" outlineLevel="0" collapsed="false">
      <c r="B69" s="124" t="s">
        <v>746</v>
      </c>
      <c r="C69" s="150" t="n">
        <v>85624609</v>
      </c>
      <c r="D69" s="150" t="n">
        <v>68701304</v>
      </c>
      <c r="E69" s="151" t="n">
        <v>16923305</v>
      </c>
      <c r="F69" s="152" t="n">
        <v>22</v>
      </c>
      <c r="G69" s="152" t="n">
        <v>16.9</v>
      </c>
    </row>
    <row r="70" customFormat="false" ht="12.75" hidden="false" customHeight="false" outlineLevel="0" collapsed="false">
      <c r="B70" s="124" t="s">
        <v>729</v>
      </c>
      <c r="C70" s="150" t="n">
        <v>74975792</v>
      </c>
      <c r="D70" s="150" t="n">
        <v>61876671</v>
      </c>
      <c r="E70" s="151" t="n">
        <v>13099121</v>
      </c>
      <c r="F70" s="152" t="n">
        <v>16.4</v>
      </c>
      <c r="G70" s="152" t="n">
        <v>13.9</v>
      </c>
    </row>
    <row r="71" customFormat="false" ht="12.75" hidden="false" customHeight="false" outlineLevel="0" collapsed="false">
      <c r="B71" s="124" t="s">
        <v>747</v>
      </c>
      <c r="C71" s="150" t="n">
        <v>77440651</v>
      </c>
      <c r="D71" s="150" t="n">
        <v>67665174</v>
      </c>
      <c r="E71" s="151" t="n">
        <v>9775477</v>
      </c>
      <c r="F71" s="152" t="n">
        <v>27.7</v>
      </c>
      <c r="G71" s="152" t="n">
        <v>34.5</v>
      </c>
    </row>
    <row r="72" customFormat="false" ht="12.75" hidden="false" customHeight="false" outlineLevel="0" collapsed="false">
      <c r="B72" s="124" t="s">
        <v>738</v>
      </c>
      <c r="C72" s="150" t="n">
        <v>86382924</v>
      </c>
      <c r="D72" s="150" t="n">
        <v>72159351</v>
      </c>
      <c r="E72" s="151" t="n">
        <v>14223573</v>
      </c>
      <c r="F72" s="152" t="n">
        <v>29.1</v>
      </c>
      <c r="G72" s="152" t="n">
        <v>35.7</v>
      </c>
    </row>
    <row r="73" customFormat="false" ht="12.75" hidden="false" customHeight="false" outlineLevel="0" collapsed="false">
      <c r="B73" s="124" t="s">
        <v>739</v>
      </c>
      <c r="C73" s="150" t="n">
        <v>82935559</v>
      </c>
      <c r="D73" s="150" t="n">
        <v>69437189</v>
      </c>
      <c r="E73" s="151" t="n">
        <v>13498370</v>
      </c>
      <c r="F73" s="152" t="n">
        <v>17.5</v>
      </c>
      <c r="G73" s="152" t="n">
        <v>26.3</v>
      </c>
    </row>
    <row r="74" customFormat="false" ht="12.75" hidden="false" customHeight="false" outlineLevel="0" collapsed="false">
      <c r="B74" s="124" t="s">
        <v>740</v>
      </c>
      <c r="C74" s="150" t="n">
        <v>75113967</v>
      </c>
      <c r="D74" s="150" t="n">
        <v>66067849</v>
      </c>
      <c r="E74" s="151" t="n">
        <v>9046118</v>
      </c>
      <c r="F74" s="152" t="n">
        <v>25</v>
      </c>
      <c r="G74" s="152" t="n">
        <v>29.3</v>
      </c>
    </row>
    <row r="75" customFormat="false" ht="12.75" hidden="false" customHeight="false" outlineLevel="0" collapsed="false">
      <c r="B75" s="124" t="s">
        <v>741</v>
      </c>
      <c r="C75" s="150" t="n">
        <v>86863771</v>
      </c>
      <c r="D75" s="150" t="n">
        <v>70037908</v>
      </c>
      <c r="E75" s="151" t="n">
        <v>16825863</v>
      </c>
      <c r="F75" s="152" t="n">
        <v>22.5</v>
      </c>
      <c r="G75" s="152" t="n">
        <v>17.9</v>
      </c>
    </row>
    <row r="76" customFormat="false" ht="12.75" hidden="false" customHeight="false" outlineLevel="0" collapsed="false">
      <c r="B76" s="124" t="s">
        <v>742</v>
      </c>
      <c r="C76" s="150" t="n">
        <v>86634304</v>
      </c>
      <c r="D76" s="150" t="n">
        <v>72454333</v>
      </c>
      <c r="E76" s="151" t="n">
        <v>14179971</v>
      </c>
      <c r="F76" s="152" t="n">
        <v>19.6</v>
      </c>
      <c r="G76" s="152" t="n">
        <v>20.8</v>
      </c>
    </row>
    <row r="77" customFormat="false" ht="12.75" hidden="false" customHeight="false" outlineLevel="0" collapsed="false">
      <c r="B77" s="124" t="s">
        <v>743</v>
      </c>
      <c r="C77" s="150" t="n">
        <v>87950943</v>
      </c>
      <c r="D77" s="150" t="n">
        <v>75018575</v>
      </c>
      <c r="E77" s="151" t="n">
        <v>12932368</v>
      </c>
      <c r="F77" s="152" t="n">
        <v>21.7</v>
      </c>
      <c r="G77" s="152" t="n">
        <v>33.2</v>
      </c>
    </row>
    <row r="78" customFormat="false" ht="12.75" hidden="false" customHeight="false" outlineLevel="0" collapsed="false">
      <c r="B78" s="124" t="s">
        <v>744</v>
      </c>
      <c r="C78" s="150" t="n">
        <v>81723849</v>
      </c>
      <c r="D78" s="150" t="n">
        <v>69563025</v>
      </c>
      <c r="E78" s="151" t="n">
        <v>12160824</v>
      </c>
      <c r="F78" s="152" t="n">
        <v>21</v>
      </c>
      <c r="G78" s="152" t="n">
        <v>26.4</v>
      </c>
    </row>
    <row r="79" customFormat="false" ht="12.75" hidden="false" customHeight="false" outlineLevel="0" collapsed="false">
      <c r="A79" s="149" t="n">
        <v>2011</v>
      </c>
      <c r="B79" s="124" t="s">
        <v>726</v>
      </c>
      <c r="C79" s="150" t="n">
        <v>78645410</v>
      </c>
      <c r="D79" s="150" t="n">
        <v>68537752</v>
      </c>
      <c r="E79" s="151" t="n">
        <v>10107658</v>
      </c>
      <c r="F79" s="152" t="n">
        <v>23.2</v>
      </c>
      <c r="G79" s="152" t="n">
        <v>22.8</v>
      </c>
    </row>
    <row r="80" customFormat="false" ht="12.75" hidden="false" customHeight="false" outlineLevel="0" collapsed="false">
      <c r="B80" s="124" t="s">
        <v>745</v>
      </c>
      <c r="C80" s="150" t="n">
        <v>84066930</v>
      </c>
      <c r="D80" s="150" t="n">
        <v>72139321</v>
      </c>
      <c r="E80" s="151" t="n">
        <v>11927609</v>
      </c>
      <c r="F80" s="152" t="n">
        <v>20</v>
      </c>
      <c r="G80" s="152" t="n">
        <v>25.7</v>
      </c>
    </row>
    <row r="81" customFormat="false" ht="12.75" hidden="false" customHeight="false" outlineLevel="0" collapsed="false">
      <c r="B81" s="124" t="s">
        <v>746</v>
      </c>
      <c r="C81" s="150" t="n">
        <v>98180058</v>
      </c>
      <c r="D81" s="150" t="n">
        <v>79408281</v>
      </c>
      <c r="E81" s="151" t="n">
        <v>18771777</v>
      </c>
      <c r="F81" s="152" t="n">
        <v>14.7</v>
      </c>
      <c r="G81" s="152" t="n">
        <v>15.6</v>
      </c>
    </row>
    <row r="82" customFormat="false" ht="12.75" hidden="false" customHeight="false" outlineLevel="0" collapsed="false">
      <c r="B82" s="124" t="s">
        <v>729</v>
      </c>
      <c r="C82" s="150" t="n">
        <v>84255888</v>
      </c>
      <c r="D82" s="150" t="n">
        <v>73430925</v>
      </c>
      <c r="E82" s="151" t="n">
        <v>10824963</v>
      </c>
      <c r="F82" s="152" t="n">
        <v>12.4</v>
      </c>
      <c r="G82" s="152" t="n">
        <v>18.7</v>
      </c>
    </row>
    <row r="83" customFormat="false" ht="12.75" hidden="false" customHeight="false" outlineLevel="0" collapsed="false">
      <c r="B83" s="124" t="s">
        <v>747</v>
      </c>
      <c r="C83" s="150" t="n">
        <v>92156430</v>
      </c>
      <c r="D83" s="150" t="n">
        <v>77368990</v>
      </c>
      <c r="E83" s="151" t="n">
        <v>14787440</v>
      </c>
      <c r="F83" s="152" t="n">
        <v>19</v>
      </c>
      <c r="G83" s="152" t="n">
        <v>14.3</v>
      </c>
    </row>
    <row r="84" customFormat="false" ht="12.75" hidden="false" customHeight="false" outlineLevel="0" collapsed="false">
      <c r="A84" s="3" t="s">
        <v>718</v>
      </c>
    </row>
    <row r="85" customFormat="false" ht="25.5" hidden="false" customHeight="true" outlineLevel="0" collapsed="false">
      <c r="A85" s="132" t="s">
        <v>748</v>
      </c>
      <c r="B85" s="132"/>
      <c r="C85" s="132"/>
      <c r="D85" s="132"/>
      <c r="E85" s="132"/>
      <c r="F85" s="132"/>
      <c r="G85" s="132"/>
    </row>
  </sheetData>
  <mergeCells count="10">
    <mergeCell ref="A1:G1"/>
    <mergeCell ref="A2:G2"/>
    <mergeCell ref="A3:B5"/>
    <mergeCell ref="C3:C4"/>
    <mergeCell ref="D3:D4"/>
    <mergeCell ref="E3:E4"/>
    <mergeCell ref="F3:G3"/>
    <mergeCell ref="C5:E5"/>
    <mergeCell ref="F5:G5"/>
    <mergeCell ref="A85:G8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6" width="11.42"/>
  </cols>
  <sheetData>
    <row r="1" customFormat="false" ht="15" hidden="false" customHeight="false" outlineLevel="0" collapsed="false">
      <c r="A1" s="157" t="s">
        <v>749</v>
      </c>
      <c r="B1" s="157"/>
      <c r="C1" s="157"/>
      <c r="D1" s="157"/>
      <c r="E1" s="157"/>
      <c r="F1" s="157"/>
      <c r="G1" s="157"/>
      <c r="H1" s="157"/>
    </row>
    <row r="35" customFormat="false" ht="12.75" hidden="false" customHeight="true" outlineLevel="0" collapsed="false">
      <c r="A35" s="158" t="n">
        <v>2008</v>
      </c>
      <c r="B35" s="159" t="s">
        <v>750</v>
      </c>
      <c r="C35" s="158" t="n">
        <v>2009</v>
      </c>
      <c r="D35" s="159" t="s">
        <v>750</v>
      </c>
      <c r="E35" s="158" t="n">
        <v>2010</v>
      </c>
      <c r="F35" s="159" t="s">
        <v>750</v>
      </c>
      <c r="G35" s="158" t="n">
        <v>2011</v>
      </c>
      <c r="H35" s="160" t="s">
        <v>750</v>
      </c>
    </row>
    <row r="36" customFormat="false" ht="12.75" hidden="false" customHeight="false" outlineLevel="0" collapsed="false">
      <c r="A36" s="158"/>
      <c r="B36" s="159"/>
      <c r="C36" s="158"/>
      <c r="D36" s="159"/>
      <c r="E36" s="158"/>
      <c r="F36" s="159"/>
      <c r="G36" s="158"/>
      <c r="H36" s="160"/>
    </row>
    <row r="37" customFormat="false" ht="12.75" hidden="false" customHeight="false" outlineLevel="0" collapsed="false">
      <c r="A37" s="158"/>
      <c r="B37" s="159"/>
      <c r="C37" s="158"/>
      <c r="D37" s="159"/>
      <c r="E37" s="158"/>
      <c r="F37" s="159"/>
      <c r="G37" s="158"/>
      <c r="H37" s="160"/>
    </row>
    <row r="38" customFormat="false" ht="12.75" hidden="false" customHeight="false" outlineLevel="0" collapsed="false">
      <c r="A38" s="161"/>
      <c r="B38" s="161"/>
      <c r="C38" s="161"/>
      <c r="D38" s="161"/>
      <c r="E38" s="162"/>
    </row>
    <row r="39" customFormat="false" ht="12.75" hidden="false" customHeight="false" outlineLevel="0" collapsed="false">
      <c r="A39" s="161" t="s">
        <v>751</v>
      </c>
      <c r="B39" s="163" t="n">
        <v>0.68</v>
      </c>
      <c r="C39" s="161" t="s">
        <v>751</v>
      </c>
      <c r="D39" s="163" t="n">
        <v>0.76</v>
      </c>
      <c r="E39" s="161" t="s">
        <v>751</v>
      </c>
      <c r="F39" s="163" t="n">
        <v>0.7</v>
      </c>
      <c r="G39" s="161" t="s">
        <v>751</v>
      </c>
      <c r="H39" s="163" t="n">
        <v>0.75</v>
      </c>
    </row>
    <row r="40" customFormat="false" ht="12.75" hidden="false" customHeight="false" outlineLevel="0" collapsed="false">
      <c r="A40" s="161" t="s">
        <v>745</v>
      </c>
      <c r="B40" s="163" t="n">
        <v>0.68</v>
      </c>
      <c r="C40" s="161" t="s">
        <v>745</v>
      </c>
      <c r="D40" s="163" t="n">
        <v>0.78</v>
      </c>
      <c r="E40" s="161" t="s">
        <v>745</v>
      </c>
      <c r="F40" s="163" t="n">
        <v>0.73</v>
      </c>
      <c r="G40" s="161" t="s">
        <v>745</v>
      </c>
      <c r="H40" s="163" t="n">
        <v>0.73</v>
      </c>
    </row>
    <row r="41" customFormat="false" ht="12.75" hidden="false" customHeight="false" outlineLevel="0" collapsed="false">
      <c r="A41" s="161" t="s">
        <v>746</v>
      </c>
      <c r="B41" s="163" t="n">
        <v>0.64</v>
      </c>
      <c r="C41" s="161" t="s">
        <v>746</v>
      </c>
      <c r="D41" s="163" t="n">
        <v>0.77</v>
      </c>
      <c r="E41" s="161" t="s">
        <v>746</v>
      </c>
      <c r="F41" s="163" t="n">
        <v>0.74</v>
      </c>
      <c r="G41" s="161" t="s">
        <v>746</v>
      </c>
      <c r="H41" s="163" t="n">
        <v>0.71</v>
      </c>
    </row>
    <row r="42" customFormat="false" ht="12.75" hidden="false" customHeight="false" outlineLevel="0" collapsed="false">
      <c r="A42" s="161" t="s">
        <v>729</v>
      </c>
      <c r="B42" s="163" t="n">
        <v>0.63</v>
      </c>
      <c r="C42" s="161" t="s">
        <v>729</v>
      </c>
      <c r="D42" s="163" t="n">
        <v>0.76</v>
      </c>
      <c r="E42" s="161" t="s">
        <v>729</v>
      </c>
      <c r="F42" s="163" t="n">
        <v>0.75</v>
      </c>
      <c r="G42" s="161" t="s">
        <v>729</v>
      </c>
      <c r="H42" s="163" t="n">
        <v>0.69</v>
      </c>
    </row>
    <row r="43" customFormat="false" ht="12.75" hidden="false" customHeight="false" outlineLevel="0" collapsed="false">
      <c r="A43" s="161" t="s">
        <v>747</v>
      </c>
      <c r="B43" s="163" t="n">
        <v>0.64</v>
      </c>
      <c r="C43" s="161" t="s">
        <v>747</v>
      </c>
      <c r="D43" s="163" t="n">
        <v>0.73</v>
      </c>
      <c r="E43" s="161" t="s">
        <v>747</v>
      </c>
      <c r="F43" s="163" t="n">
        <v>0.8</v>
      </c>
      <c r="G43" s="161" t="s">
        <v>747</v>
      </c>
      <c r="H43" s="163" t="n">
        <v>0.7</v>
      </c>
    </row>
    <row r="44" customFormat="false" ht="12.75" hidden="false" customHeight="false" outlineLevel="0" collapsed="false">
      <c r="A44" s="161" t="s">
        <v>738</v>
      </c>
      <c r="B44" s="163" t="n">
        <v>0.64</v>
      </c>
      <c r="C44" s="161" t="s">
        <v>738</v>
      </c>
      <c r="D44" s="163" t="n">
        <v>0.71</v>
      </c>
      <c r="E44" s="161" t="s">
        <v>738</v>
      </c>
      <c r="F44" s="163" t="n">
        <v>0.82</v>
      </c>
      <c r="G44" s="161" t="s">
        <v>738</v>
      </c>
      <c r="H44" s="163"/>
    </row>
    <row r="45" customFormat="false" ht="12.75" hidden="false" customHeight="false" outlineLevel="0" collapsed="false">
      <c r="A45" s="161" t="s">
        <v>739</v>
      </c>
      <c r="B45" s="163" t="n">
        <v>0.63</v>
      </c>
      <c r="C45" s="161" t="s">
        <v>739</v>
      </c>
      <c r="D45" s="163" t="n">
        <v>0.71</v>
      </c>
      <c r="E45" s="161" t="s">
        <v>739</v>
      </c>
      <c r="F45" s="163" t="n">
        <v>0.78</v>
      </c>
      <c r="G45" s="161" t="s">
        <v>739</v>
      </c>
      <c r="H45" s="163"/>
    </row>
    <row r="46" customFormat="false" ht="12.75" hidden="false" customHeight="false" outlineLevel="0" collapsed="false">
      <c r="A46" s="161" t="s">
        <v>740</v>
      </c>
      <c r="B46" s="163" t="n">
        <v>0.67</v>
      </c>
      <c r="C46" s="161" t="s">
        <v>740</v>
      </c>
      <c r="D46" s="163" t="n">
        <v>0.7</v>
      </c>
      <c r="E46" s="161" t="s">
        <v>740</v>
      </c>
      <c r="F46" s="163" t="n">
        <v>0.78</v>
      </c>
      <c r="G46" s="161" t="s">
        <v>740</v>
      </c>
      <c r="H46" s="163"/>
    </row>
    <row r="47" customFormat="false" ht="12.75" hidden="false" customHeight="false" outlineLevel="0" collapsed="false">
      <c r="A47" s="161" t="s">
        <v>741</v>
      </c>
      <c r="B47" s="163" t="n">
        <v>0.7</v>
      </c>
      <c r="C47" s="161" t="s">
        <v>741</v>
      </c>
      <c r="D47" s="163" t="n">
        <v>0.69</v>
      </c>
      <c r="E47" s="161" t="s">
        <v>741</v>
      </c>
      <c r="F47" s="163" t="n">
        <v>0.77</v>
      </c>
      <c r="G47" s="161" t="s">
        <v>741</v>
      </c>
      <c r="H47" s="163"/>
    </row>
    <row r="48" customFormat="false" ht="12.75" hidden="false" customHeight="false" outlineLevel="0" collapsed="false">
      <c r="A48" s="161" t="s">
        <v>742</v>
      </c>
      <c r="B48" s="163" t="n">
        <v>0.75</v>
      </c>
      <c r="C48" s="161" t="s">
        <v>742</v>
      </c>
      <c r="D48" s="163" t="n">
        <v>0.67</v>
      </c>
      <c r="E48" s="161" t="s">
        <v>742</v>
      </c>
      <c r="F48" s="163" t="n">
        <v>0.72</v>
      </c>
      <c r="G48" s="161" t="s">
        <v>742</v>
      </c>
      <c r="H48" s="163"/>
    </row>
    <row r="49" customFormat="false" ht="12.75" hidden="false" customHeight="false" outlineLevel="0" collapsed="false">
      <c r="A49" s="161" t="s">
        <v>743</v>
      </c>
      <c r="B49" s="163" t="n">
        <v>0.79</v>
      </c>
      <c r="C49" s="161" t="s">
        <v>743</v>
      </c>
      <c r="D49" s="163" t="n">
        <v>0.67</v>
      </c>
      <c r="E49" s="161" t="s">
        <v>743</v>
      </c>
      <c r="F49" s="163" t="n">
        <v>0.73</v>
      </c>
      <c r="G49" s="161" t="s">
        <v>743</v>
      </c>
      <c r="H49" s="163"/>
    </row>
    <row r="50" customFormat="false" ht="12.75" hidden="false" customHeight="false" outlineLevel="0" collapsed="false">
      <c r="A50" s="161" t="s">
        <v>744</v>
      </c>
      <c r="B50" s="163" t="n">
        <v>0.74</v>
      </c>
      <c r="C50" s="161" t="s">
        <v>744</v>
      </c>
      <c r="D50" s="163" t="n">
        <v>0.68</v>
      </c>
      <c r="E50" s="161" t="s">
        <v>744</v>
      </c>
      <c r="F50" s="163" t="n">
        <v>0.76</v>
      </c>
      <c r="G50" s="161" t="s">
        <v>744</v>
      </c>
      <c r="H50" s="163"/>
    </row>
    <row r="55" s="165" customFormat="true" ht="11.25" hidden="false" customHeight="false" outlineLevel="0" collapsed="false">
      <c r="A55" s="164"/>
      <c r="E55" s="166"/>
      <c r="F55" s="166"/>
      <c r="G55" s="166"/>
      <c r="H55" s="16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67" width="11.42"/>
  </cols>
  <sheetData>
    <row r="1" customFormat="false" ht="15" hidden="false" customHeight="false" outlineLevel="0" collapsed="false">
      <c r="A1" s="168" t="s">
        <v>752</v>
      </c>
      <c r="B1" s="168"/>
      <c r="C1" s="168"/>
      <c r="D1" s="168"/>
      <c r="E1" s="168"/>
      <c r="F1" s="168"/>
      <c r="G1" s="168"/>
    </row>
    <row r="2" customFormat="false" ht="12.75" hidden="false" customHeight="false" outlineLevel="0" collapsed="false">
      <c r="A2" s="169"/>
      <c r="B2" s="169"/>
      <c r="C2" s="169"/>
      <c r="D2" s="169"/>
      <c r="E2" s="169"/>
      <c r="F2" s="169"/>
      <c r="G2" s="169"/>
    </row>
    <row r="3" customFormat="false" ht="12.75" hidden="false" customHeight="false" outlineLevel="0" collapsed="false">
      <c r="A3" s="169"/>
      <c r="B3" s="169"/>
      <c r="C3" s="169"/>
      <c r="D3" s="169"/>
      <c r="E3" s="169"/>
      <c r="F3" s="169"/>
      <c r="G3" s="169"/>
    </row>
    <row r="4" customFormat="false" ht="12.75" hidden="false" customHeight="false" outlineLevel="0" collapsed="false">
      <c r="A4" s="169"/>
      <c r="B4" s="169"/>
      <c r="C4" s="169"/>
      <c r="D4" s="169"/>
      <c r="E4" s="169"/>
      <c r="F4" s="169"/>
      <c r="G4" s="169"/>
    </row>
    <row r="5" customFormat="false" ht="12.75" hidden="false" customHeight="false" outlineLevel="0" collapsed="false">
      <c r="A5" s="169"/>
      <c r="B5" s="169"/>
      <c r="C5" s="169"/>
      <c r="D5" s="169"/>
      <c r="E5" s="169"/>
      <c r="F5" s="169"/>
      <c r="G5" s="169"/>
    </row>
    <row r="6" customFormat="false" ht="12.75" hidden="false" customHeight="false" outlineLevel="0" collapsed="false">
      <c r="A6" s="169"/>
      <c r="B6" s="169"/>
      <c r="C6" s="169"/>
      <c r="D6" s="169"/>
      <c r="E6" s="169"/>
      <c r="F6" s="169"/>
      <c r="G6" s="169"/>
    </row>
    <row r="7" customFormat="false" ht="12.75" hidden="false" customHeight="false" outlineLevel="0" collapsed="false">
      <c r="A7" s="169"/>
      <c r="B7" s="169"/>
      <c r="C7" s="169"/>
      <c r="D7" s="169"/>
      <c r="E7" s="169"/>
      <c r="F7" s="169"/>
      <c r="G7" s="169"/>
    </row>
    <row r="8" customFormat="false" ht="12.75" hidden="false" customHeight="false" outlineLevel="0" collapsed="false">
      <c r="A8" s="169"/>
      <c r="B8" s="169"/>
      <c r="C8" s="169"/>
      <c r="D8" s="169"/>
      <c r="E8" s="169"/>
      <c r="F8" s="169"/>
      <c r="G8" s="169"/>
    </row>
    <row r="9" customFormat="false" ht="12.75" hidden="false" customHeight="false" outlineLevel="0" collapsed="false">
      <c r="A9" s="169"/>
      <c r="B9" s="169"/>
      <c r="C9" s="169"/>
      <c r="D9" s="169"/>
      <c r="E9" s="169"/>
      <c r="F9" s="169"/>
      <c r="G9" s="169"/>
    </row>
    <row r="10" customFormat="false" ht="12.75" hidden="false" customHeight="false" outlineLevel="0" collapsed="false">
      <c r="A10" s="169"/>
      <c r="B10" s="169"/>
      <c r="C10" s="169"/>
      <c r="D10" s="169"/>
      <c r="E10" s="169"/>
      <c r="F10" s="169"/>
      <c r="G10" s="169"/>
    </row>
    <row r="11" customFormat="false" ht="12.75" hidden="false" customHeight="false" outlineLevel="0" collapsed="false">
      <c r="A11" s="169"/>
      <c r="B11" s="169"/>
      <c r="C11" s="169"/>
      <c r="D11" s="169"/>
      <c r="E11" s="169"/>
      <c r="F11" s="169"/>
      <c r="G11" s="169"/>
    </row>
    <row r="12" customFormat="false" ht="12.75" hidden="false" customHeight="false" outlineLevel="0" collapsed="false">
      <c r="A12" s="169"/>
      <c r="B12" s="169"/>
      <c r="C12" s="169"/>
      <c r="D12" s="169"/>
      <c r="E12" s="169"/>
      <c r="F12" s="169"/>
      <c r="G12" s="169"/>
    </row>
    <row r="13" customFormat="false" ht="12.75" hidden="false" customHeight="false" outlineLevel="0" collapsed="false">
      <c r="A13" s="169"/>
      <c r="B13" s="169"/>
      <c r="C13" s="169"/>
      <c r="D13" s="169"/>
      <c r="E13" s="169"/>
      <c r="F13" s="169"/>
      <c r="G13" s="169"/>
    </row>
    <row r="14" customFormat="false" ht="12.75" hidden="false" customHeight="false" outlineLevel="0" collapsed="false">
      <c r="A14" s="169"/>
      <c r="B14" s="169"/>
      <c r="C14" s="169"/>
      <c r="D14" s="169"/>
      <c r="E14" s="169"/>
      <c r="F14" s="169"/>
      <c r="G14" s="169"/>
    </row>
    <row r="15" customFormat="false" ht="12.75" hidden="false" customHeight="false" outlineLevel="0" collapsed="false">
      <c r="A15" s="169"/>
      <c r="B15" s="169"/>
      <c r="C15" s="169"/>
      <c r="D15" s="169"/>
      <c r="E15" s="169"/>
      <c r="F15" s="169"/>
      <c r="G15" s="169"/>
    </row>
    <row r="16" customFormat="false" ht="12.75" hidden="false" customHeight="false" outlineLevel="0" collapsed="false">
      <c r="A16" s="169"/>
      <c r="B16" s="169"/>
      <c r="C16" s="169"/>
      <c r="D16" s="169"/>
      <c r="E16" s="169"/>
      <c r="F16" s="169"/>
      <c r="G16" s="169"/>
    </row>
    <row r="17" customFormat="false" ht="12.75" hidden="false" customHeight="false" outlineLevel="0" collapsed="false">
      <c r="A17" s="169"/>
      <c r="B17" s="169"/>
      <c r="C17" s="169"/>
      <c r="D17" s="169"/>
      <c r="E17" s="169"/>
      <c r="F17" s="169"/>
      <c r="G17" s="169"/>
    </row>
    <row r="18" customFormat="false" ht="12.75" hidden="false" customHeight="false" outlineLevel="0" collapsed="false">
      <c r="A18" s="169"/>
      <c r="B18" s="169"/>
      <c r="C18" s="169"/>
      <c r="D18" s="169"/>
      <c r="E18" s="169"/>
      <c r="F18" s="169"/>
      <c r="G18" s="169"/>
    </row>
    <row r="19" customFormat="false" ht="12.75" hidden="false" customHeight="false" outlineLevel="0" collapsed="false">
      <c r="A19" s="169"/>
      <c r="B19" s="169"/>
      <c r="C19" s="169"/>
      <c r="D19" s="169"/>
      <c r="E19" s="169"/>
      <c r="F19" s="169"/>
      <c r="G19" s="169"/>
    </row>
    <row r="20" customFormat="false" ht="12.75" hidden="false" customHeight="false" outlineLevel="0" collapsed="false">
      <c r="A20" s="169"/>
      <c r="B20" s="169"/>
      <c r="C20" s="169"/>
      <c r="D20" s="169"/>
      <c r="E20" s="169"/>
      <c r="F20" s="169"/>
      <c r="G20" s="169"/>
    </row>
    <row r="21" customFormat="false" ht="12.75" hidden="false" customHeight="false" outlineLevel="0" collapsed="false">
      <c r="A21" s="169"/>
      <c r="B21" s="169"/>
      <c r="C21" s="169"/>
      <c r="D21" s="169"/>
      <c r="E21" s="169"/>
      <c r="F21" s="169"/>
      <c r="G21" s="169"/>
    </row>
    <row r="22" customFormat="false" ht="12.75" hidden="false" customHeight="false" outlineLevel="0" collapsed="false">
      <c r="A22" s="169"/>
      <c r="B22" s="169"/>
      <c r="C22" s="169"/>
      <c r="D22" s="169"/>
      <c r="E22" s="169"/>
      <c r="F22" s="169"/>
      <c r="G22" s="169"/>
    </row>
    <row r="23" customFormat="false" ht="12.75" hidden="false" customHeight="false" outlineLevel="0" collapsed="false">
      <c r="A23" s="169"/>
      <c r="B23" s="169"/>
      <c r="C23" s="169"/>
      <c r="D23" s="169"/>
      <c r="E23" s="169"/>
      <c r="F23" s="169"/>
      <c r="G23" s="169"/>
    </row>
    <row r="24" customFormat="false" ht="12.75" hidden="false" customHeight="false" outlineLevel="0" collapsed="false">
      <c r="A24" s="169"/>
      <c r="B24" s="169"/>
      <c r="C24" s="169"/>
      <c r="D24" s="169"/>
      <c r="E24" s="169"/>
      <c r="F24" s="169"/>
      <c r="G24" s="169"/>
    </row>
    <row r="25" customFormat="false" ht="12.75" hidden="false" customHeight="false" outlineLevel="0" collapsed="false">
      <c r="A25" s="169"/>
      <c r="B25" s="169"/>
      <c r="C25" s="169"/>
      <c r="D25" s="169"/>
      <c r="E25" s="169"/>
      <c r="F25" s="169"/>
      <c r="G25" s="169"/>
    </row>
    <row r="26" customFormat="false" ht="12.75" hidden="false" customHeight="false" outlineLevel="0" collapsed="false">
      <c r="A26" s="169"/>
      <c r="B26" s="169"/>
      <c r="C26" s="169"/>
      <c r="D26" s="169"/>
      <c r="E26" s="169"/>
      <c r="F26" s="169"/>
      <c r="G26" s="169"/>
    </row>
    <row r="27" customFormat="false" ht="12.75" hidden="false" customHeight="false" outlineLevel="0" collapsed="false">
      <c r="A27" s="169"/>
      <c r="B27" s="169"/>
      <c r="C27" s="169"/>
      <c r="D27" s="169"/>
      <c r="E27" s="169"/>
      <c r="F27" s="169"/>
      <c r="G27" s="169"/>
    </row>
    <row r="28" customFormat="false" ht="12.75" hidden="false" customHeight="false" outlineLevel="0" collapsed="false">
      <c r="A28" s="169"/>
      <c r="B28" s="169"/>
      <c r="C28" s="169"/>
      <c r="D28" s="169"/>
      <c r="E28" s="169"/>
      <c r="F28" s="169"/>
      <c r="G28" s="169"/>
    </row>
    <row r="29" customFormat="false" ht="12.75" hidden="false" customHeight="false" outlineLevel="0" collapsed="false">
      <c r="A29" s="169"/>
      <c r="B29" s="169"/>
      <c r="C29" s="169"/>
      <c r="D29" s="169"/>
      <c r="E29" s="169"/>
      <c r="F29" s="169"/>
      <c r="G29" s="169"/>
    </row>
    <row r="30" customFormat="false" ht="12.75" hidden="false" customHeight="false" outlineLevel="0" collapsed="false">
      <c r="A30" s="169"/>
      <c r="B30" s="169"/>
      <c r="C30" s="169"/>
      <c r="D30" s="169"/>
      <c r="E30" s="169"/>
      <c r="F30" s="169"/>
      <c r="G30" s="169"/>
    </row>
    <row r="31" customFormat="false" ht="12.75" hidden="false" customHeight="false" outlineLevel="0" collapsed="false">
      <c r="A31" s="169"/>
      <c r="B31" s="169"/>
      <c r="C31" s="169"/>
      <c r="D31" s="169"/>
      <c r="E31" s="169"/>
      <c r="F31" s="169"/>
      <c r="G31" s="169"/>
    </row>
    <row r="32" customFormat="false" ht="12.75" hidden="false" customHeight="false" outlineLevel="0" collapsed="false">
      <c r="A32" s="169"/>
      <c r="B32" s="169"/>
      <c r="C32" s="169"/>
      <c r="D32" s="169"/>
      <c r="E32" s="169"/>
      <c r="F32" s="169"/>
      <c r="G32" s="169"/>
    </row>
    <row r="33" customFormat="false" ht="12.75" hidden="false" customHeight="false" outlineLevel="0" collapsed="false">
      <c r="A33" s="169"/>
      <c r="B33" s="169"/>
      <c r="C33" s="169"/>
      <c r="D33" s="169"/>
      <c r="E33" s="169"/>
      <c r="F33" s="169"/>
      <c r="G33" s="169"/>
    </row>
    <row r="34" customFormat="false" ht="12.75" hidden="false" customHeight="false" outlineLevel="0" collapsed="false">
      <c r="A34" s="169"/>
      <c r="B34" s="169"/>
      <c r="C34" s="169"/>
      <c r="D34" s="169"/>
      <c r="E34" s="169"/>
      <c r="F34" s="169"/>
      <c r="G34" s="169"/>
    </row>
    <row r="35" customFormat="false" ht="12.75" hidden="false" customHeight="false" outlineLevel="0" collapsed="false">
      <c r="A35" s="169"/>
      <c r="B35" s="169"/>
      <c r="C35" s="169"/>
      <c r="D35" s="169"/>
      <c r="E35" s="169"/>
      <c r="F35" s="169"/>
      <c r="G35" s="169"/>
    </row>
    <row r="36" customFormat="false" ht="12.75" hidden="false" customHeight="false" outlineLevel="0" collapsed="false">
      <c r="A36" s="169"/>
      <c r="B36" s="169"/>
      <c r="C36" s="169"/>
      <c r="D36" s="169"/>
      <c r="E36" s="169"/>
      <c r="F36" s="169"/>
      <c r="G36" s="169"/>
    </row>
    <row r="37" customFormat="false" ht="12.75" hidden="false" customHeight="false" outlineLevel="0" collapsed="false">
      <c r="A37" s="169"/>
      <c r="B37" s="169"/>
      <c r="C37" s="169"/>
      <c r="D37" s="169"/>
      <c r="E37" s="169"/>
      <c r="F37" s="169"/>
      <c r="G37" s="169"/>
    </row>
    <row r="38" customFormat="false" ht="12.75" hidden="false" customHeight="false" outlineLevel="0" collapsed="false">
      <c r="A38" s="169"/>
      <c r="B38" s="169"/>
      <c r="C38" s="169"/>
      <c r="D38" s="169"/>
      <c r="E38" s="169"/>
      <c r="F38" s="169"/>
      <c r="G38" s="169"/>
    </row>
    <row r="39" customFormat="false" ht="12.75" hidden="false" customHeight="false" outlineLevel="0" collapsed="false">
      <c r="A39" s="169"/>
      <c r="B39" s="169"/>
      <c r="C39" s="169"/>
      <c r="D39" s="169"/>
      <c r="E39" s="169"/>
      <c r="F39" s="169"/>
      <c r="G39" s="169"/>
    </row>
    <row r="40" customFormat="false" ht="12.75" hidden="false" customHeight="false" outlineLevel="0" collapsed="false">
      <c r="A40" s="169"/>
      <c r="B40" s="169"/>
      <c r="C40" s="169"/>
      <c r="D40" s="169"/>
      <c r="E40" s="169"/>
      <c r="F40" s="169"/>
      <c r="G40" s="169"/>
    </row>
    <row r="41" customFormat="false" ht="12.75" hidden="false" customHeight="false" outlineLevel="0" collapsed="false">
      <c r="A41" s="169"/>
      <c r="B41" s="169"/>
      <c r="C41" s="169"/>
      <c r="D41" s="169"/>
      <c r="E41" s="169"/>
      <c r="F41" s="169"/>
      <c r="G41" s="169"/>
    </row>
    <row r="42" customFormat="false" ht="12.75" hidden="false" customHeight="false" outlineLevel="0" collapsed="false">
      <c r="A42" s="169"/>
      <c r="B42" s="169"/>
      <c r="C42" s="169"/>
      <c r="D42" s="169"/>
      <c r="E42" s="169"/>
      <c r="F42" s="169"/>
      <c r="G42" s="169"/>
    </row>
    <row r="43" customFormat="false" ht="12.75" hidden="false" customHeight="false" outlineLevel="0" collapsed="false">
      <c r="A43" s="169"/>
      <c r="B43" s="169"/>
      <c r="C43" s="169"/>
      <c r="D43" s="169"/>
      <c r="E43" s="169"/>
      <c r="F43" s="169"/>
      <c r="G43" s="169"/>
    </row>
    <row r="44" customFormat="false" ht="12.75" hidden="false" customHeight="false" outlineLevel="0" collapsed="false">
      <c r="A44" s="169"/>
      <c r="B44" s="169"/>
      <c r="C44" s="169"/>
      <c r="D44" s="169"/>
      <c r="E44" s="169"/>
      <c r="F44" s="169"/>
      <c r="G44" s="169"/>
    </row>
    <row r="45" customFormat="false" ht="12.75" hidden="false" customHeight="false" outlineLevel="0" collapsed="false">
      <c r="A45" s="169"/>
      <c r="B45" s="169"/>
      <c r="C45" s="169"/>
      <c r="D45" s="169"/>
      <c r="E45" s="169"/>
      <c r="F45" s="169"/>
      <c r="G45" s="169"/>
    </row>
    <row r="46" customFormat="false" ht="12.75" hidden="false" customHeight="false" outlineLevel="0" collapsed="false">
      <c r="A46" s="169"/>
      <c r="B46" s="169"/>
      <c r="C46" s="169"/>
      <c r="D46" s="169"/>
      <c r="E46" s="169"/>
      <c r="F46" s="169"/>
      <c r="G46" s="169"/>
    </row>
    <row r="47" customFormat="false" ht="12.75" hidden="false" customHeight="false" outlineLevel="0" collapsed="false">
      <c r="A47" s="169"/>
      <c r="B47" s="169"/>
      <c r="C47" s="169"/>
      <c r="D47" s="169"/>
      <c r="E47" s="169"/>
      <c r="F47" s="169"/>
      <c r="G47" s="169"/>
    </row>
    <row r="48" customFormat="false" ht="12.75" hidden="false" customHeight="false" outlineLevel="0" collapsed="false">
      <c r="A48" s="169"/>
      <c r="B48" s="169"/>
      <c r="C48" s="169"/>
      <c r="D48" s="169"/>
      <c r="E48" s="169"/>
      <c r="F48" s="169"/>
      <c r="G48" s="169"/>
    </row>
    <row r="49" customFormat="false" ht="12.75" hidden="false" customHeight="false" outlineLevel="0" collapsed="false">
      <c r="A49" s="169"/>
      <c r="B49" s="169"/>
      <c r="C49" s="169"/>
      <c r="D49" s="169"/>
      <c r="E49" s="169"/>
      <c r="F49" s="169"/>
      <c r="G49" s="169"/>
    </row>
    <row r="50" customFormat="false" ht="12.75" hidden="false" customHeight="false" outlineLevel="0" collapsed="false">
      <c r="A50" s="169"/>
      <c r="B50" s="169"/>
      <c r="C50" s="169"/>
      <c r="D50" s="169"/>
      <c r="E50" s="169"/>
      <c r="F50" s="169"/>
      <c r="G50" s="169"/>
    </row>
    <row r="51" customFormat="false" ht="12.75" hidden="false" customHeight="false" outlineLevel="0" collapsed="false">
      <c r="A51" s="169"/>
      <c r="B51" s="169"/>
      <c r="C51" s="169"/>
      <c r="D51" s="169"/>
      <c r="E51" s="169"/>
      <c r="F51" s="169"/>
      <c r="G51" s="169"/>
    </row>
    <row r="52" customFormat="false" ht="12.75" hidden="false" customHeight="false" outlineLevel="0" collapsed="false">
      <c r="A52" s="169"/>
      <c r="B52" s="169"/>
      <c r="C52" s="169"/>
      <c r="D52" s="169"/>
      <c r="E52" s="169"/>
      <c r="F52" s="169"/>
      <c r="G52" s="169"/>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0" width="24.99"/>
    <col collapsed="false" customWidth="true" hidden="false" outlineLevel="0" max="5" min="2" style="112" width="16.42"/>
    <col collapsed="false" customWidth="true" hidden="false" outlineLevel="0" max="6" min="6" style="112" width="11.7"/>
    <col collapsed="false" customWidth="true" hidden="false" outlineLevel="0" max="7" min="7" style="112" width="16.42"/>
    <col collapsed="false" customWidth="true" hidden="false" outlineLevel="0" max="8" min="8" style="112" width="11.7"/>
    <col collapsed="false" customWidth="false" hidden="false" outlineLevel="0" max="12" min="9" style="112" width="11.42"/>
    <col collapsed="false" customWidth="false" hidden="false" outlineLevel="0" max="13" min="13" style="171" width="11.42"/>
    <col collapsed="false" customWidth="false" hidden="false" outlineLevel="0" max="18" min="14" style="112" width="11.42"/>
    <col collapsed="false" customWidth="false" hidden="false" outlineLevel="0" max="19" min="19" style="171" width="11.42"/>
    <col collapsed="false" customWidth="false" hidden="false" outlineLevel="0" max="257" min="20" style="112" width="11.42"/>
  </cols>
  <sheetData>
    <row r="1" s="172" customFormat="true" ht="20.1" hidden="false" customHeight="true" outlineLevel="0" collapsed="false">
      <c r="A1" s="113" t="s">
        <v>753</v>
      </c>
      <c r="B1" s="113"/>
      <c r="C1" s="113"/>
      <c r="D1" s="113"/>
      <c r="E1" s="113"/>
      <c r="F1" s="113"/>
      <c r="G1" s="113"/>
      <c r="H1" s="113"/>
      <c r="M1" s="173"/>
      <c r="S1" s="173"/>
    </row>
    <row r="2" s="172" customFormat="true" ht="20.1" hidden="false" customHeight="true" outlineLevel="0" collapsed="false">
      <c r="A2" s="174" t="s">
        <v>754</v>
      </c>
      <c r="B2" s="174"/>
      <c r="C2" s="174"/>
      <c r="D2" s="174"/>
      <c r="E2" s="174"/>
      <c r="F2" s="174"/>
      <c r="G2" s="174"/>
      <c r="H2" s="174"/>
      <c r="M2" s="173"/>
      <c r="S2" s="173"/>
    </row>
    <row r="3" s="3" customFormat="true" ht="20.1" hidden="false" customHeight="true" outlineLevel="0" collapsed="false">
      <c r="A3" s="175"/>
      <c r="B3" s="175"/>
      <c r="C3" s="175"/>
      <c r="D3" s="175"/>
      <c r="E3" s="175"/>
      <c r="F3" s="175"/>
      <c r="G3" s="175"/>
      <c r="H3" s="175"/>
      <c r="M3" s="176"/>
      <c r="S3" s="176"/>
    </row>
    <row r="4" s="123" customFormat="true" ht="19.5" hidden="false" customHeight="true" outlineLevel="0" collapsed="false">
      <c r="A4" s="177" t="s">
        <v>755</v>
      </c>
      <c r="B4" s="178" t="n">
        <v>2011</v>
      </c>
      <c r="C4" s="178"/>
      <c r="D4" s="179" t="n">
        <v>2010</v>
      </c>
      <c r="E4" s="180" t="s">
        <v>756</v>
      </c>
      <c r="F4" s="180"/>
      <c r="G4" s="116" t="s">
        <v>756</v>
      </c>
      <c r="H4" s="116"/>
      <c r="M4" s="181"/>
      <c r="S4" s="181"/>
    </row>
    <row r="5" s="123" customFormat="true" ht="26.25" hidden="false" customHeight="true" outlineLevel="0" collapsed="false">
      <c r="A5" s="177"/>
      <c r="B5" s="179" t="s">
        <v>747</v>
      </c>
      <c r="C5" s="179" t="s">
        <v>757</v>
      </c>
      <c r="D5" s="179"/>
      <c r="E5" s="182" t="s">
        <v>758</v>
      </c>
      <c r="F5" s="182"/>
      <c r="G5" s="183" t="s">
        <v>759</v>
      </c>
      <c r="H5" s="183"/>
      <c r="M5" s="181"/>
      <c r="S5" s="181"/>
    </row>
    <row r="6" s="123" customFormat="true" ht="19.5" hidden="false" customHeight="true" outlineLevel="0" collapsed="false">
      <c r="A6" s="177"/>
      <c r="B6" s="117" t="s">
        <v>725</v>
      </c>
      <c r="C6" s="117"/>
      <c r="D6" s="117"/>
      <c r="E6" s="184" t="s">
        <v>725</v>
      </c>
      <c r="F6" s="116" t="s">
        <v>655</v>
      </c>
      <c r="G6" s="184" t="s">
        <v>725</v>
      </c>
      <c r="H6" s="116" t="s">
        <v>655</v>
      </c>
      <c r="M6" s="181"/>
      <c r="S6" s="181"/>
    </row>
    <row r="7" s="3" customFormat="true" ht="12.75" hidden="false" customHeight="true" outlineLevel="0" collapsed="false">
      <c r="A7" s="185"/>
      <c r="B7" s="186"/>
      <c r="C7" s="186"/>
      <c r="D7" s="186"/>
      <c r="E7" s="186"/>
      <c r="F7" s="186"/>
      <c r="G7" s="186"/>
      <c r="H7" s="186"/>
      <c r="M7" s="176"/>
      <c r="S7" s="176"/>
    </row>
    <row r="8" s="3" customFormat="true" ht="12.75" hidden="false" customHeight="true" outlineLevel="0" collapsed="false">
      <c r="A8" s="187" t="s">
        <v>760</v>
      </c>
      <c r="B8" s="188" t="n">
        <v>65488107</v>
      </c>
      <c r="C8" s="188" t="n">
        <v>313408391</v>
      </c>
      <c r="D8" s="188" t="n">
        <v>266214611</v>
      </c>
      <c r="E8" s="189" t="n">
        <v>10462131</v>
      </c>
      <c r="F8" s="190" t="n">
        <v>19</v>
      </c>
      <c r="G8" s="189" t="n">
        <v>47193780</v>
      </c>
      <c r="H8" s="190" t="n">
        <v>17.7</v>
      </c>
      <c r="M8" s="176"/>
      <c r="S8" s="176"/>
    </row>
    <row r="9" s="3" customFormat="true" ht="12.75" hidden="false" customHeight="true" outlineLevel="0" collapsed="false">
      <c r="A9" s="191" t="s">
        <v>761</v>
      </c>
      <c r="B9" s="192" t="n">
        <v>54549524</v>
      </c>
      <c r="C9" s="192" t="n">
        <v>263287739</v>
      </c>
      <c r="D9" s="192" t="n">
        <v>227281294</v>
      </c>
      <c r="E9" s="193" t="n">
        <v>7491759</v>
      </c>
      <c r="F9" s="194" t="n">
        <v>15.9</v>
      </c>
      <c r="G9" s="193" t="n">
        <v>36006445</v>
      </c>
      <c r="H9" s="194" t="n">
        <v>15.8</v>
      </c>
      <c r="I9" s="195"/>
      <c r="M9" s="176"/>
      <c r="S9" s="176"/>
    </row>
    <row r="10" s="3" customFormat="true" ht="12.75" hidden="false" customHeight="true" outlineLevel="0" collapsed="false">
      <c r="A10" s="191" t="s">
        <v>762</v>
      </c>
      <c r="B10" s="192" t="n">
        <v>36875985</v>
      </c>
      <c r="C10" s="192" t="n">
        <v>177896656</v>
      </c>
      <c r="D10" s="192" t="n">
        <v>156019922</v>
      </c>
      <c r="E10" s="193" t="n">
        <v>4655316</v>
      </c>
      <c r="F10" s="194" t="n">
        <v>14.4</v>
      </c>
      <c r="G10" s="193" t="n">
        <v>21876734</v>
      </c>
      <c r="H10" s="194" t="n">
        <v>14</v>
      </c>
      <c r="M10" s="176"/>
      <c r="S10" s="176"/>
    </row>
    <row r="11" s="3" customFormat="true" ht="12.75" hidden="false" customHeight="true" outlineLevel="0" collapsed="false">
      <c r="A11" s="191" t="s">
        <v>763</v>
      </c>
      <c r="B11" s="192" t="n">
        <v>4228585</v>
      </c>
      <c r="C11" s="192" t="n">
        <v>20393518</v>
      </c>
      <c r="D11" s="192" t="n">
        <v>19011127</v>
      </c>
      <c r="E11" s="193" t="n">
        <v>350656</v>
      </c>
      <c r="F11" s="194" t="n">
        <v>9</v>
      </c>
      <c r="G11" s="193" t="n">
        <v>1382391</v>
      </c>
      <c r="H11" s="194" t="n">
        <v>7.3</v>
      </c>
      <c r="M11" s="176"/>
      <c r="S11" s="176"/>
    </row>
    <row r="12" s="3" customFormat="true" ht="12.75" hidden="false" customHeight="true" outlineLevel="0" collapsed="false">
      <c r="A12" s="191" t="s">
        <v>764</v>
      </c>
      <c r="B12" s="192" t="n">
        <v>133625</v>
      </c>
      <c r="C12" s="192" t="n">
        <v>601198</v>
      </c>
      <c r="D12" s="192" t="n">
        <v>442406</v>
      </c>
      <c r="E12" s="193" t="n">
        <v>39991</v>
      </c>
      <c r="F12" s="194" t="n">
        <v>42.7</v>
      </c>
      <c r="G12" s="193" t="n">
        <v>158792</v>
      </c>
      <c r="H12" s="194" t="n">
        <v>35.9</v>
      </c>
      <c r="M12" s="176"/>
      <c r="S12" s="176"/>
    </row>
    <row r="13" s="3" customFormat="true" ht="12.75" hidden="false" customHeight="true" outlineLevel="0" collapsed="false">
      <c r="A13" s="191" t="s">
        <v>765</v>
      </c>
      <c r="B13" s="192" t="n">
        <v>722911</v>
      </c>
      <c r="C13" s="192" t="n">
        <v>3557645</v>
      </c>
      <c r="D13" s="192" t="n">
        <v>3050434</v>
      </c>
      <c r="E13" s="193" t="n">
        <v>53198</v>
      </c>
      <c r="F13" s="194" t="n">
        <v>7.9</v>
      </c>
      <c r="G13" s="193" t="n">
        <v>507211</v>
      </c>
      <c r="H13" s="194" t="n">
        <v>16.6</v>
      </c>
      <c r="M13" s="176"/>
      <c r="S13" s="176"/>
    </row>
    <row r="14" s="3" customFormat="true" ht="12.75" hidden="false" customHeight="true" outlineLevel="0" collapsed="false">
      <c r="A14" s="191" t="s">
        <v>766</v>
      </c>
      <c r="B14" s="192" t="n">
        <v>8849692</v>
      </c>
      <c r="C14" s="192" t="n">
        <v>42579722</v>
      </c>
      <c r="D14" s="192" t="n">
        <v>36502006</v>
      </c>
      <c r="E14" s="193" t="n">
        <v>1557307</v>
      </c>
      <c r="F14" s="194" t="n">
        <v>21.4</v>
      </c>
      <c r="G14" s="193" t="n">
        <v>6077716</v>
      </c>
      <c r="H14" s="194" t="n">
        <v>16.7</v>
      </c>
      <c r="M14" s="176"/>
      <c r="S14" s="176"/>
    </row>
    <row r="15" s="3" customFormat="true" ht="12.75" hidden="false" customHeight="true" outlineLevel="0" collapsed="false">
      <c r="A15" s="191" t="s">
        <v>767</v>
      </c>
      <c r="B15" s="192" t="n">
        <v>419719</v>
      </c>
      <c r="C15" s="192" t="n">
        <v>2114261</v>
      </c>
      <c r="D15" s="192" t="n">
        <v>2346508</v>
      </c>
      <c r="E15" s="193" t="n">
        <v>-42505</v>
      </c>
      <c r="F15" s="194" t="n">
        <v>-9.2</v>
      </c>
      <c r="G15" s="193" t="n">
        <v>-232247</v>
      </c>
      <c r="H15" s="194" t="n">
        <v>-9.9</v>
      </c>
      <c r="M15" s="176"/>
      <c r="S15" s="176"/>
    </row>
    <row r="16" s="3" customFormat="true" ht="12.75" hidden="false" customHeight="true" outlineLevel="0" collapsed="false">
      <c r="A16" s="191" t="s">
        <v>768</v>
      </c>
      <c r="B16" s="192" t="n">
        <v>372062</v>
      </c>
      <c r="C16" s="192" t="n">
        <v>1877390</v>
      </c>
      <c r="D16" s="192" t="n">
        <v>1701526</v>
      </c>
      <c r="E16" s="193" t="n">
        <v>14586</v>
      </c>
      <c r="F16" s="194" t="n">
        <v>4.1</v>
      </c>
      <c r="G16" s="193" t="n">
        <v>175864</v>
      </c>
      <c r="H16" s="194" t="n">
        <v>10.3</v>
      </c>
      <c r="M16" s="176"/>
      <c r="S16" s="176"/>
    </row>
    <row r="17" s="3" customFormat="true" ht="12.75" hidden="false" customHeight="true" outlineLevel="0" collapsed="false">
      <c r="A17" s="191" t="s">
        <v>769</v>
      </c>
      <c r="B17" s="192" t="n">
        <v>5455280</v>
      </c>
      <c r="C17" s="192" t="n">
        <v>26672632</v>
      </c>
      <c r="D17" s="192" t="n">
        <v>22849089</v>
      </c>
      <c r="E17" s="193" t="n">
        <v>689732</v>
      </c>
      <c r="F17" s="194" t="n">
        <v>14.5</v>
      </c>
      <c r="G17" s="193" t="n">
        <v>3823543</v>
      </c>
      <c r="H17" s="194" t="n">
        <v>16.7</v>
      </c>
      <c r="M17" s="176"/>
      <c r="S17" s="176"/>
    </row>
    <row r="18" s="3" customFormat="true" ht="12.75" hidden="false" customHeight="true" outlineLevel="0" collapsed="false">
      <c r="A18" s="191" t="s">
        <v>770</v>
      </c>
      <c r="B18" s="192" t="n">
        <v>548449</v>
      </c>
      <c r="C18" s="192" t="n">
        <v>2631957</v>
      </c>
      <c r="D18" s="192" t="n">
        <v>2382974</v>
      </c>
      <c r="E18" s="193" t="n">
        <v>37177</v>
      </c>
      <c r="F18" s="194" t="n">
        <v>7.3</v>
      </c>
      <c r="G18" s="193" t="n">
        <v>248983</v>
      </c>
      <c r="H18" s="194" t="n">
        <v>10.4</v>
      </c>
      <c r="M18" s="176"/>
      <c r="S18" s="176"/>
    </row>
    <row r="19" s="3" customFormat="true" ht="12.75" hidden="false" customHeight="true" outlineLevel="0" collapsed="false">
      <c r="A19" s="191" t="s">
        <v>771</v>
      </c>
      <c r="B19" s="192" t="n">
        <v>33935</v>
      </c>
      <c r="C19" s="192" t="n">
        <v>155882</v>
      </c>
      <c r="D19" s="192" t="n">
        <v>112008</v>
      </c>
      <c r="E19" s="193" t="n">
        <v>12385</v>
      </c>
      <c r="F19" s="194" t="n">
        <v>57.5</v>
      </c>
      <c r="G19" s="193" t="n">
        <v>43874</v>
      </c>
      <c r="H19" s="194" t="n">
        <v>39.2</v>
      </c>
      <c r="M19" s="176"/>
      <c r="S19" s="176"/>
    </row>
    <row r="20" s="3" customFormat="true" ht="12.75" hidden="false" customHeight="true" outlineLevel="0" collapsed="false">
      <c r="A20" s="191" t="s">
        <v>772</v>
      </c>
      <c r="B20" s="192" t="n">
        <v>5941833</v>
      </c>
      <c r="C20" s="192" t="n">
        <v>28644544</v>
      </c>
      <c r="D20" s="192" t="n">
        <v>24544435</v>
      </c>
      <c r="E20" s="193" t="n">
        <v>771248</v>
      </c>
      <c r="F20" s="194" t="n">
        <v>14.9</v>
      </c>
      <c r="G20" s="193" t="n">
        <v>4100109</v>
      </c>
      <c r="H20" s="194" t="n">
        <v>16.7</v>
      </c>
      <c r="M20" s="176"/>
      <c r="S20" s="176"/>
    </row>
    <row r="21" s="3" customFormat="true" ht="12.75" hidden="false" customHeight="true" outlineLevel="0" collapsed="false">
      <c r="A21" s="191" t="s">
        <v>773</v>
      </c>
      <c r="B21" s="192" t="n">
        <v>5119687</v>
      </c>
      <c r="C21" s="192" t="n">
        <v>24207268</v>
      </c>
      <c r="D21" s="192" t="n">
        <v>20964498</v>
      </c>
      <c r="E21" s="193" t="n">
        <v>629720</v>
      </c>
      <c r="F21" s="194" t="n">
        <v>14</v>
      </c>
      <c r="G21" s="193" t="n">
        <v>3242770</v>
      </c>
      <c r="H21" s="194" t="n">
        <v>15.5</v>
      </c>
      <c r="M21" s="176"/>
      <c r="S21" s="176"/>
    </row>
    <row r="22" s="3" customFormat="true" ht="12.75" hidden="false" customHeight="true" outlineLevel="0" collapsed="false">
      <c r="A22" s="191" t="s">
        <v>774</v>
      </c>
      <c r="B22" s="192" t="n">
        <v>648790</v>
      </c>
      <c r="C22" s="192" t="n">
        <v>3159267</v>
      </c>
      <c r="D22" s="192" t="n">
        <v>2759087</v>
      </c>
      <c r="E22" s="193" t="n">
        <v>78250</v>
      </c>
      <c r="F22" s="194" t="n">
        <v>13.7</v>
      </c>
      <c r="G22" s="193" t="n">
        <v>400180</v>
      </c>
      <c r="H22" s="194" t="n">
        <v>14.5</v>
      </c>
      <c r="M22" s="176"/>
      <c r="S22" s="176"/>
    </row>
    <row r="23" s="3" customFormat="true" ht="12.75" hidden="false" customHeight="true" outlineLevel="0" collapsed="false">
      <c r="A23" s="191" t="s">
        <v>775</v>
      </c>
      <c r="B23" s="192" t="n">
        <v>879387</v>
      </c>
      <c r="C23" s="192" t="n">
        <v>4317659</v>
      </c>
      <c r="D23" s="192" t="n">
        <v>3311714</v>
      </c>
      <c r="E23" s="193" t="n">
        <v>182302</v>
      </c>
      <c r="F23" s="194" t="n">
        <v>26.2</v>
      </c>
      <c r="G23" s="193" t="n">
        <v>1005945</v>
      </c>
      <c r="H23" s="194" t="n">
        <v>30.4</v>
      </c>
      <c r="I23" s="195"/>
      <c r="J23" s="195"/>
      <c r="M23" s="176"/>
      <c r="S23" s="176"/>
    </row>
    <row r="24" s="3" customFormat="true" ht="12.75" hidden="false" customHeight="true" outlineLevel="0" collapsed="false">
      <c r="A24" s="191" t="s">
        <v>776</v>
      </c>
      <c r="B24" s="192" t="n">
        <v>331425</v>
      </c>
      <c r="C24" s="192" t="n">
        <v>1629733</v>
      </c>
      <c r="D24" s="192" t="n">
        <v>1454926</v>
      </c>
      <c r="E24" s="193" t="n">
        <v>-1127</v>
      </c>
      <c r="F24" s="194" t="n">
        <v>-0.3</v>
      </c>
      <c r="G24" s="193" t="n">
        <v>174807</v>
      </c>
      <c r="H24" s="194" t="n">
        <v>12</v>
      </c>
      <c r="M24" s="176"/>
      <c r="S24" s="176"/>
    </row>
    <row r="25" s="3" customFormat="true" ht="12.75" hidden="false" customHeight="true" outlineLevel="0" collapsed="false">
      <c r="A25" s="191" t="s">
        <v>777</v>
      </c>
      <c r="B25" s="192" t="n">
        <v>3127595</v>
      </c>
      <c r="C25" s="192" t="n">
        <v>15072127</v>
      </c>
      <c r="D25" s="192" t="n">
        <v>14315330</v>
      </c>
      <c r="E25" s="193" t="n">
        <v>277261</v>
      </c>
      <c r="F25" s="194" t="n">
        <v>9.7</v>
      </c>
      <c r="G25" s="193" t="n">
        <v>756797</v>
      </c>
      <c r="H25" s="194" t="n">
        <v>5.3</v>
      </c>
      <c r="M25" s="176"/>
      <c r="S25" s="176"/>
    </row>
    <row r="26" s="3" customFormat="true" ht="12.75" hidden="false" customHeight="true" outlineLevel="0" collapsed="false">
      <c r="A26" s="191" t="s">
        <v>778</v>
      </c>
      <c r="B26" s="192" t="n">
        <v>63010</v>
      </c>
      <c r="C26" s="192" t="n">
        <v>281853</v>
      </c>
      <c r="D26" s="192" t="n">
        <v>271854</v>
      </c>
      <c r="E26" s="193" t="n">
        <v>5135</v>
      </c>
      <c r="F26" s="194" t="n">
        <v>8.9</v>
      </c>
      <c r="G26" s="193" t="n">
        <v>9999</v>
      </c>
      <c r="H26" s="194" t="n">
        <v>3.7</v>
      </c>
      <c r="M26" s="176"/>
      <c r="S26" s="176"/>
    </row>
    <row r="27" s="3" customFormat="true" ht="12.75" hidden="false" customHeight="true" outlineLevel="0" collapsed="false">
      <c r="A27" s="191" t="s">
        <v>779</v>
      </c>
      <c r="B27" s="192" t="n">
        <v>17673539</v>
      </c>
      <c r="C27" s="192" t="n">
        <v>85391083</v>
      </c>
      <c r="D27" s="192" t="n">
        <v>71261372</v>
      </c>
      <c r="E27" s="193" t="n">
        <v>2836443</v>
      </c>
      <c r="F27" s="194" t="n">
        <v>19.1</v>
      </c>
      <c r="G27" s="193" t="n">
        <v>14129711</v>
      </c>
      <c r="H27" s="194" t="n">
        <v>19.8</v>
      </c>
      <c r="I27" s="195"/>
      <c r="M27" s="176"/>
      <c r="S27" s="176"/>
    </row>
    <row r="28" s="3" customFormat="true" ht="12.75" hidden="false" customHeight="true" outlineLevel="0" collapsed="false">
      <c r="A28" s="191" t="s">
        <v>780</v>
      </c>
      <c r="B28" s="192" t="n">
        <v>201517</v>
      </c>
      <c r="C28" s="192" t="n">
        <v>946936</v>
      </c>
      <c r="D28" s="192" t="n">
        <v>805866</v>
      </c>
      <c r="E28" s="193" t="n">
        <v>5520</v>
      </c>
      <c r="F28" s="194" t="n">
        <v>2.8</v>
      </c>
      <c r="G28" s="193" t="n">
        <v>141070</v>
      </c>
      <c r="H28" s="194" t="n">
        <v>17.5</v>
      </c>
      <c r="I28" s="195"/>
      <c r="M28" s="176"/>
      <c r="S28" s="176"/>
    </row>
    <row r="29" s="3" customFormat="true" ht="12.75" hidden="false" customHeight="true" outlineLevel="0" collapsed="false">
      <c r="A29" s="191" t="s">
        <v>781</v>
      </c>
      <c r="B29" s="192" t="n">
        <v>1234687</v>
      </c>
      <c r="C29" s="192" t="n">
        <v>6054349</v>
      </c>
      <c r="D29" s="192" t="n">
        <v>5398139</v>
      </c>
      <c r="E29" s="193" t="n">
        <v>83171</v>
      </c>
      <c r="F29" s="194" t="n">
        <v>7.2</v>
      </c>
      <c r="G29" s="193" t="n">
        <v>656210</v>
      </c>
      <c r="H29" s="194" t="n">
        <v>12.2</v>
      </c>
      <c r="M29" s="176"/>
      <c r="S29" s="176"/>
    </row>
    <row r="30" s="3" customFormat="true" ht="12.75" hidden="false" customHeight="true" outlineLevel="0" collapsed="false">
      <c r="A30" s="191" t="s">
        <v>782</v>
      </c>
      <c r="B30" s="192" t="n">
        <v>105329</v>
      </c>
      <c r="C30" s="192" t="n">
        <v>493976</v>
      </c>
      <c r="D30" s="192" t="n">
        <v>364996</v>
      </c>
      <c r="E30" s="193" t="n">
        <v>21106</v>
      </c>
      <c r="F30" s="194" t="n">
        <v>25.1</v>
      </c>
      <c r="G30" s="193" t="n">
        <v>128980</v>
      </c>
      <c r="H30" s="194" t="n">
        <v>35.3</v>
      </c>
      <c r="M30" s="176"/>
      <c r="S30" s="176"/>
    </row>
    <row r="31" s="3" customFormat="true" ht="12.75" hidden="false" customHeight="true" outlineLevel="0" collapsed="false">
      <c r="A31" s="191" t="s">
        <v>783</v>
      </c>
      <c r="B31" s="192" t="n">
        <v>178572</v>
      </c>
      <c r="C31" s="192" t="n">
        <v>848214</v>
      </c>
      <c r="D31" s="192" t="n">
        <v>649334</v>
      </c>
      <c r="E31" s="193" t="n">
        <v>29236</v>
      </c>
      <c r="F31" s="194" t="n">
        <v>19.6</v>
      </c>
      <c r="G31" s="193" t="n">
        <v>198880</v>
      </c>
      <c r="H31" s="194" t="n">
        <v>30.6</v>
      </c>
      <c r="M31" s="176"/>
      <c r="S31" s="176"/>
    </row>
    <row r="32" s="3" customFormat="true" ht="12.75" hidden="false" customHeight="true" outlineLevel="0" collapsed="false">
      <c r="A32" s="191" t="s">
        <v>784</v>
      </c>
      <c r="B32" s="192" t="n">
        <v>3775087</v>
      </c>
      <c r="C32" s="192" t="n">
        <v>17983188</v>
      </c>
      <c r="D32" s="192" t="n">
        <v>14446689</v>
      </c>
      <c r="E32" s="193" t="n">
        <v>598311</v>
      </c>
      <c r="F32" s="194" t="n">
        <v>18.8</v>
      </c>
      <c r="G32" s="193" t="n">
        <v>3536499</v>
      </c>
      <c r="H32" s="194" t="n">
        <v>24.5</v>
      </c>
      <c r="M32" s="176"/>
      <c r="S32" s="176"/>
    </row>
    <row r="33" s="3" customFormat="true" ht="12.75" hidden="false" customHeight="true" outlineLevel="0" collapsed="false">
      <c r="A33" s="191" t="s">
        <v>785</v>
      </c>
      <c r="B33" s="192" t="n">
        <v>751705</v>
      </c>
      <c r="C33" s="192" t="n">
        <v>3418340</v>
      </c>
      <c r="D33" s="192" t="n">
        <v>2816368</v>
      </c>
      <c r="E33" s="193" t="n">
        <v>162145</v>
      </c>
      <c r="F33" s="194" t="n">
        <v>27.5</v>
      </c>
      <c r="G33" s="193" t="n">
        <v>601972</v>
      </c>
      <c r="H33" s="194" t="n">
        <v>21.4</v>
      </c>
      <c r="M33" s="176"/>
      <c r="S33" s="176"/>
    </row>
    <row r="34" s="3" customFormat="true" ht="12.75" hidden="false" customHeight="true" outlineLevel="0" collapsed="false">
      <c r="A34" s="191" t="s">
        <v>786</v>
      </c>
      <c r="B34" s="192" t="n">
        <v>1955790</v>
      </c>
      <c r="C34" s="192" t="n">
        <v>9365283</v>
      </c>
      <c r="D34" s="192" t="n">
        <v>7673240</v>
      </c>
      <c r="E34" s="193" t="n">
        <v>285246</v>
      </c>
      <c r="F34" s="194" t="n">
        <v>17.1</v>
      </c>
      <c r="G34" s="193" t="n">
        <v>1692043</v>
      </c>
      <c r="H34" s="194" t="n">
        <v>22.1</v>
      </c>
      <c r="M34" s="176"/>
      <c r="S34" s="176"/>
    </row>
    <row r="35" s="3" customFormat="true" ht="12.75" hidden="false" customHeight="true" outlineLevel="0" collapsed="false">
      <c r="A35" s="191" t="s">
        <v>787</v>
      </c>
      <c r="B35" s="192" t="n">
        <v>2633785</v>
      </c>
      <c r="C35" s="192" t="n">
        <v>12513548</v>
      </c>
      <c r="D35" s="192" t="n">
        <v>10175548</v>
      </c>
      <c r="E35" s="193" t="n">
        <v>446821</v>
      </c>
      <c r="F35" s="194" t="n">
        <v>20.4</v>
      </c>
      <c r="G35" s="193" t="n">
        <v>2338000</v>
      </c>
      <c r="H35" s="194" t="n">
        <v>23</v>
      </c>
      <c r="M35" s="176"/>
      <c r="S35" s="176"/>
    </row>
    <row r="36" s="3" customFormat="true" ht="12.75" hidden="false" customHeight="true" outlineLevel="0" collapsed="false">
      <c r="A36" s="191" t="s">
        <v>788</v>
      </c>
      <c r="B36" s="192" t="n">
        <v>1357991</v>
      </c>
      <c r="C36" s="192" t="n">
        <v>6510890</v>
      </c>
      <c r="D36" s="192" t="n">
        <v>5520815</v>
      </c>
      <c r="E36" s="193" t="n">
        <v>215654</v>
      </c>
      <c r="F36" s="194" t="n">
        <v>18.9</v>
      </c>
      <c r="G36" s="193" t="n">
        <v>990075</v>
      </c>
      <c r="H36" s="194" t="n">
        <v>17.9</v>
      </c>
      <c r="M36" s="176"/>
      <c r="S36" s="176"/>
    </row>
    <row r="37" s="3" customFormat="true" ht="12.75" hidden="false" customHeight="true" outlineLevel="0" collapsed="false">
      <c r="A37" s="191" t="s">
        <v>789</v>
      </c>
      <c r="B37" s="192" t="n">
        <v>5479076</v>
      </c>
      <c r="C37" s="192" t="n">
        <v>27256359</v>
      </c>
      <c r="D37" s="192" t="n">
        <v>23410377</v>
      </c>
      <c r="E37" s="193" t="n">
        <v>989233</v>
      </c>
      <c r="F37" s="194" t="n">
        <v>22</v>
      </c>
      <c r="G37" s="193" t="n">
        <v>3845982</v>
      </c>
      <c r="H37" s="194" t="n">
        <v>16.4</v>
      </c>
      <c r="M37" s="176"/>
      <c r="S37" s="176"/>
    </row>
    <row r="38" s="3" customFormat="true" ht="12.75" hidden="false" customHeight="true" outlineLevel="0" collapsed="false">
      <c r="A38" s="191" t="s">
        <v>790</v>
      </c>
      <c r="B38" s="192" t="n">
        <v>10938583</v>
      </c>
      <c r="C38" s="192" t="n">
        <v>50120652</v>
      </c>
      <c r="D38" s="192" t="n">
        <v>38933317</v>
      </c>
      <c r="E38" s="193" t="n">
        <v>2970372</v>
      </c>
      <c r="F38" s="194" t="n">
        <v>37.3</v>
      </c>
      <c r="G38" s="193" t="n">
        <v>11187335</v>
      </c>
      <c r="H38" s="194" t="n">
        <v>28.7</v>
      </c>
      <c r="M38" s="176"/>
      <c r="S38" s="176"/>
    </row>
    <row r="39" s="196" customFormat="true" ht="12.75" hidden="false" customHeight="true" outlineLevel="0" collapsed="false">
      <c r="A39" s="191" t="s">
        <v>791</v>
      </c>
      <c r="B39" s="192" t="n">
        <v>664446</v>
      </c>
      <c r="C39" s="192" t="n">
        <v>3094420</v>
      </c>
      <c r="D39" s="192" t="n">
        <v>2958600</v>
      </c>
      <c r="E39" s="193" t="n">
        <v>98413</v>
      </c>
      <c r="F39" s="194" t="n">
        <v>17.4</v>
      </c>
      <c r="G39" s="193" t="n">
        <v>135820</v>
      </c>
      <c r="H39" s="194" t="n">
        <v>4.6</v>
      </c>
      <c r="M39" s="197"/>
      <c r="S39" s="197"/>
    </row>
    <row r="40" s="196" customFormat="true" ht="12.75" hidden="false" customHeight="true" outlineLevel="0" collapsed="false">
      <c r="A40" s="191" t="s">
        <v>792</v>
      </c>
      <c r="B40" s="192" t="n">
        <v>2974255</v>
      </c>
      <c r="C40" s="192" t="n">
        <v>13025352</v>
      </c>
      <c r="D40" s="192" t="n">
        <v>9140905</v>
      </c>
      <c r="E40" s="193" t="n">
        <v>988749</v>
      </c>
      <c r="F40" s="194" t="n">
        <v>49.8</v>
      </c>
      <c r="G40" s="193" t="n">
        <v>3884447</v>
      </c>
      <c r="H40" s="194" t="n">
        <v>42.5</v>
      </c>
      <c r="M40" s="197"/>
      <c r="S40" s="197"/>
    </row>
    <row r="41" s="196" customFormat="true" ht="12.75" hidden="false" customHeight="true" outlineLevel="0" collapsed="false">
      <c r="A41" s="191" t="s">
        <v>793</v>
      </c>
      <c r="B41" s="192" t="n">
        <v>4115113</v>
      </c>
      <c r="C41" s="192" t="n">
        <v>19340162</v>
      </c>
      <c r="D41" s="192" t="n">
        <v>16432364</v>
      </c>
      <c r="E41" s="193" t="n">
        <v>928881</v>
      </c>
      <c r="F41" s="194" t="n">
        <v>29.2</v>
      </c>
      <c r="G41" s="193" t="n">
        <v>2907798</v>
      </c>
      <c r="H41" s="194" t="n">
        <v>17.7</v>
      </c>
      <c r="M41" s="197"/>
      <c r="S41" s="197"/>
    </row>
    <row r="42" s="3" customFormat="true" ht="12.75" hidden="false" customHeight="true" outlineLevel="0" collapsed="false">
      <c r="A42" s="187" t="s">
        <v>794</v>
      </c>
      <c r="B42" s="188" t="n">
        <v>1742644</v>
      </c>
      <c r="C42" s="188" t="n">
        <v>8403132</v>
      </c>
      <c r="D42" s="188" t="n">
        <v>7913883</v>
      </c>
      <c r="E42" s="189" t="n">
        <v>114964</v>
      </c>
      <c r="F42" s="190" t="n">
        <v>7.1</v>
      </c>
      <c r="G42" s="189" t="n">
        <v>489249</v>
      </c>
      <c r="H42" s="190" t="n">
        <v>6.2</v>
      </c>
      <c r="M42" s="176"/>
      <c r="S42" s="176"/>
    </row>
    <row r="43" s="3" customFormat="true" ht="12.75" hidden="false" customHeight="true" outlineLevel="0" collapsed="false">
      <c r="A43" s="187" t="s">
        <v>795</v>
      </c>
      <c r="B43" s="188" t="n">
        <v>9416713</v>
      </c>
      <c r="C43" s="188" t="n">
        <v>44119684</v>
      </c>
      <c r="D43" s="188" t="n">
        <v>38096011</v>
      </c>
      <c r="E43" s="189" t="n">
        <v>1245519</v>
      </c>
      <c r="F43" s="190" t="n">
        <v>15.2</v>
      </c>
      <c r="G43" s="189" t="n">
        <v>6023673</v>
      </c>
      <c r="H43" s="190" t="n">
        <v>15.8</v>
      </c>
      <c r="M43" s="176"/>
      <c r="S43" s="176"/>
    </row>
    <row r="44" s="3" customFormat="true" ht="12.75" hidden="false" customHeight="true" outlineLevel="0" collapsed="false">
      <c r="A44" s="191" t="s">
        <v>796</v>
      </c>
      <c r="B44" s="192" t="n">
        <v>7540184</v>
      </c>
      <c r="C44" s="192" t="n">
        <v>35398093</v>
      </c>
      <c r="D44" s="192" t="n">
        <v>30306748</v>
      </c>
      <c r="E44" s="193" t="n">
        <v>1226481</v>
      </c>
      <c r="F44" s="194" t="n">
        <v>19.4</v>
      </c>
      <c r="G44" s="193" t="n">
        <v>5091345</v>
      </c>
      <c r="H44" s="194" t="n">
        <v>16.8</v>
      </c>
      <c r="M44" s="176"/>
      <c r="S44" s="176"/>
    </row>
    <row r="45" s="196" customFormat="true" ht="12.75" hidden="false" customHeight="true" outlineLevel="0" collapsed="false">
      <c r="A45" s="191" t="s">
        <v>797</v>
      </c>
      <c r="B45" s="192" t="n">
        <v>6198767</v>
      </c>
      <c r="C45" s="192" t="n">
        <v>29253429</v>
      </c>
      <c r="D45" s="192" t="n">
        <v>24969151</v>
      </c>
      <c r="E45" s="193" t="n">
        <v>1015321</v>
      </c>
      <c r="F45" s="194" t="n">
        <v>19.6</v>
      </c>
      <c r="G45" s="193" t="n">
        <v>4284278</v>
      </c>
      <c r="H45" s="194" t="n">
        <v>17.2</v>
      </c>
      <c r="M45" s="197"/>
      <c r="S45" s="197"/>
    </row>
    <row r="46" s="3" customFormat="true" ht="12.75" hidden="false" customHeight="true" outlineLevel="0" collapsed="false">
      <c r="A46" s="187" t="s">
        <v>798</v>
      </c>
      <c r="B46" s="188" t="n">
        <v>14388925</v>
      </c>
      <c r="C46" s="188" t="n">
        <v>67057055</v>
      </c>
      <c r="D46" s="188" t="n">
        <v>56109236</v>
      </c>
      <c r="E46" s="189" t="n">
        <v>2501035</v>
      </c>
      <c r="F46" s="190" t="n">
        <v>21</v>
      </c>
      <c r="G46" s="189" t="n">
        <v>10947819</v>
      </c>
      <c r="H46" s="190" t="n">
        <v>19.5</v>
      </c>
      <c r="M46" s="176"/>
      <c r="S46" s="176"/>
    </row>
    <row r="47" s="3" customFormat="true" ht="12.75" hidden="false" customHeight="true" outlineLevel="0" collapsed="false">
      <c r="A47" s="191" t="s">
        <v>799</v>
      </c>
      <c r="B47" s="192" t="n">
        <v>1694152</v>
      </c>
      <c r="C47" s="192" t="n">
        <v>7814569</v>
      </c>
      <c r="D47" s="192" t="n">
        <v>6894431</v>
      </c>
      <c r="E47" s="193" t="n">
        <v>139687</v>
      </c>
      <c r="F47" s="194" t="n">
        <v>9</v>
      </c>
      <c r="G47" s="193" t="n">
        <v>920138</v>
      </c>
      <c r="H47" s="194" t="n">
        <v>13.3</v>
      </c>
      <c r="M47" s="176"/>
      <c r="S47" s="176"/>
    </row>
    <row r="48" s="3" customFormat="true" ht="12.75" hidden="false" customHeight="true" outlineLevel="0" collapsed="false">
      <c r="A48" s="191" t="s">
        <v>800</v>
      </c>
      <c r="B48" s="192" t="n">
        <v>5834789</v>
      </c>
      <c r="C48" s="192" t="n">
        <v>26468784</v>
      </c>
      <c r="D48" s="192" t="n">
        <v>20545770</v>
      </c>
      <c r="E48" s="193" t="n">
        <v>1438857</v>
      </c>
      <c r="F48" s="194" t="n">
        <v>32.7</v>
      </c>
      <c r="G48" s="193" t="n">
        <v>5923014</v>
      </c>
      <c r="H48" s="194" t="n">
        <v>28.8</v>
      </c>
      <c r="M48" s="176"/>
      <c r="S48" s="176"/>
    </row>
    <row r="49" s="3" customFormat="true" ht="12.75" hidden="false" customHeight="true" outlineLevel="0" collapsed="false">
      <c r="A49" s="191" t="s">
        <v>801</v>
      </c>
      <c r="B49" s="192" t="n">
        <v>1128501</v>
      </c>
      <c r="C49" s="192" t="n">
        <v>5844883</v>
      </c>
      <c r="D49" s="192" t="n">
        <v>5146187</v>
      </c>
      <c r="E49" s="193" t="n">
        <v>127579</v>
      </c>
      <c r="F49" s="194" t="n">
        <v>12.7</v>
      </c>
      <c r="G49" s="193" t="n">
        <v>698696</v>
      </c>
      <c r="H49" s="194" t="n">
        <v>13.6</v>
      </c>
      <c r="M49" s="176"/>
      <c r="S49" s="176"/>
    </row>
    <row r="50" s="196" customFormat="true" ht="12.75" hidden="false" customHeight="true" outlineLevel="0" collapsed="false">
      <c r="A50" s="187" t="s">
        <v>802</v>
      </c>
      <c r="B50" s="188" t="n">
        <v>925142</v>
      </c>
      <c r="C50" s="188" t="n">
        <v>3889865</v>
      </c>
      <c r="D50" s="188" t="n">
        <v>3480230</v>
      </c>
      <c r="E50" s="189" t="n">
        <v>217204</v>
      </c>
      <c r="F50" s="190" t="n">
        <v>30.7</v>
      </c>
      <c r="G50" s="189" t="n">
        <v>409635</v>
      </c>
      <c r="H50" s="190" t="n">
        <v>11.8</v>
      </c>
      <c r="M50" s="197"/>
      <c r="S50" s="197"/>
    </row>
    <row r="51" s="3" customFormat="true" ht="12.75" hidden="false" customHeight="true" outlineLevel="0" collapsed="false">
      <c r="A51" s="191" t="s">
        <v>803</v>
      </c>
      <c r="B51" s="192" t="n">
        <v>796132</v>
      </c>
      <c r="C51" s="192" t="n">
        <v>3445069</v>
      </c>
      <c r="D51" s="192" t="n">
        <v>3131841</v>
      </c>
      <c r="E51" s="193" t="n">
        <v>169293</v>
      </c>
      <c r="F51" s="194" t="n">
        <v>27</v>
      </c>
      <c r="G51" s="193" t="n">
        <v>313228</v>
      </c>
      <c r="H51" s="194" t="n">
        <v>10</v>
      </c>
      <c r="M51" s="176"/>
      <c r="S51" s="176"/>
    </row>
    <row r="52" s="196" customFormat="true" ht="12.75" hidden="false" customHeight="true" outlineLevel="0" collapsed="false">
      <c r="A52" s="198" t="s">
        <v>804</v>
      </c>
      <c r="B52" s="188" t="n">
        <v>92156430</v>
      </c>
      <c r="C52" s="188" t="n">
        <v>437304716</v>
      </c>
      <c r="D52" s="188" t="n">
        <v>371892052</v>
      </c>
      <c r="E52" s="189" t="n">
        <v>14715779</v>
      </c>
      <c r="F52" s="190" t="n">
        <v>19</v>
      </c>
      <c r="G52" s="189" t="n">
        <v>65412664</v>
      </c>
      <c r="H52" s="190" t="n">
        <v>17.6</v>
      </c>
      <c r="M52" s="197"/>
      <c r="S52" s="197"/>
    </row>
    <row r="53" s="196" customFormat="true" ht="12.75" hidden="false" customHeight="true" outlineLevel="0" collapsed="false">
      <c r="A53" s="199" t="s">
        <v>718</v>
      </c>
      <c r="B53" s="188"/>
      <c r="C53" s="188"/>
      <c r="D53" s="188"/>
      <c r="E53" s="189"/>
      <c r="F53" s="190"/>
      <c r="G53" s="189"/>
      <c r="H53" s="190"/>
      <c r="M53" s="197"/>
      <c r="S53" s="197"/>
    </row>
    <row r="54" customFormat="false" ht="25.5" hidden="false" customHeight="true" outlineLevel="0" collapsed="false">
      <c r="A54" s="132" t="s">
        <v>805</v>
      </c>
      <c r="B54" s="132"/>
      <c r="C54" s="132"/>
      <c r="D54" s="132"/>
      <c r="E54" s="132"/>
      <c r="F54" s="132"/>
      <c r="G54" s="132"/>
      <c r="H54" s="132"/>
    </row>
    <row r="55" s="205" customFormat="true" ht="12.75" hidden="false" customHeight="true" outlineLevel="0" collapsed="false">
      <c r="A55" s="200"/>
      <c r="B55" s="201"/>
      <c r="C55" s="201"/>
      <c r="D55" s="202"/>
      <c r="E55" s="203"/>
      <c r="F55" s="204"/>
      <c r="G55" s="203"/>
      <c r="H55" s="204"/>
      <c r="M55" s="206"/>
      <c r="S55" s="206"/>
    </row>
    <row r="56" customFormat="false" ht="19.5" hidden="false" customHeight="true" outlineLevel="0" collapsed="false">
      <c r="A56" s="200"/>
      <c r="E56" s="207"/>
      <c r="F56" s="208"/>
    </row>
    <row r="57" customFormat="false" ht="19.5" hidden="false" customHeight="true" outlineLevel="0" collapsed="false"/>
    <row r="58" customFormat="false" ht="19.5" hidden="false" customHeight="true" outlineLevel="0" collapsed="false">
      <c r="E58" s="207"/>
      <c r="F58" s="208"/>
    </row>
    <row r="59" customFormat="false" ht="19.5" hidden="false" customHeight="true" outlineLevel="0" collapsed="false">
      <c r="E59" s="207"/>
      <c r="F59" s="208"/>
    </row>
    <row r="60" customFormat="false" ht="19.5" hidden="false" customHeight="true" outlineLevel="0" collapsed="false">
      <c r="E60" s="207"/>
      <c r="F60" s="208"/>
    </row>
    <row r="61" customFormat="false" ht="19.5" hidden="false" customHeight="true" outlineLevel="0" collapsed="false">
      <c r="E61" s="207"/>
      <c r="F61" s="208"/>
    </row>
    <row r="62" customFormat="false" ht="19.5" hidden="false" customHeight="true" outlineLevel="0" collapsed="false">
      <c r="E62" s="207"/>
      <c r="F62" s="208"/>
    </row>
    <row r="63" customFormat="false" ht="19.5" hidden="false" customHeight="true" outlineLevel="0" collapsed="false">
      <c r="E63" s="207"/>
      <c r="F63" s="208"/>
    </row>
    <row r="64" customFormat="false" ht="19.5" hidden="false" customHeight="true" outlineLevel="0" collapsed="false">
      <c r="E64" s="207"/>
      <c r="F64" s="208"/>
    </row>
    <row r="65" customFormat="false" ht="19.5" hidden="false" customHeight="true" outlineLevel="0" collapsed="false">
      <c r="E65" s="207"/>
      <c r="F65" s="208"/>
    </row>
    <row r="66" customFormat="false" ht="19.5" hidden="false" customHeight="true" outlineLevel="0" collapsed="false">
      <c r="E66" s="207"/>
      <c r="F66" s="208"/>
    </row>
    <row r="67" customFormat="false" ht="19.5" hidden="false" customHeight="true" outlineLevel="0" collapsed="false">
      <c r="E67" s="207"/>
      <c r="F67" s="208"/>
    </row>
    <row r="68" customFormat="false" ht="19.5" hidden="false" customHeight="true" outlineLevel="0" collapsed="false">
      <c r="E68" s="207"/>
      <c r="F68" s="208"/>
    </row>
    <row r="69" customFormat="false" ht="19.5" hidden="false" customHeight="true" outlineLevel="0" collapsed="false">
      <c r="E69" s="207"/>
      <c r="F69" s="208"/>
    </row>
    <row r="70" customFormat="false" ht="19.5" hidden="false" customHeight="true" outlineLevel="0" collapsed="false">
      <c r="E70" s="207"/>
      <c r="F70" s="208"/>
    </row>
    <row r="71" customFormat="false" ht="19.5" hidden="false" customHeight="true" outlineLevel="0" collapsed="false">
      <c r="E71" s="207"/>
      <c r="F71" s="208"/>
    </row>
    <row r="72" customFormat="false" ht="19.5" hidden="false" customHeight="true" outlineLevel="0" collapsed="false">
      <c r="E72" s="207"/>
      <c r="F72" s="208"/>
    </row>
    <row r="73" customFormat="false" ht="19.5" hidden="false" customHeight="true" outlineLevel="0" collapsed="false">
      <c r="E73" s="207"/>
      <c r="F73" s="208"/>
    </row>
    <row r="74" customFormat="false" ht="19.5" hidden="false" customHeight="true" outlineLevel="0" collapsed="false">
      <c r="E74" s="207"/>
      <c r="F74" s="208"/>
    </row>
    <row r="75" customFormat="false" ht="19.5" hidden="false" customHeight="true" outlineLevel="0" collapsed="false">
      <c r="E75" s="207"/>
      <c r="F75" s="208"/>
    </row>
    <row r="76" customFormat="false" ht="19.5" hidden="false" customHeight="true" outlineLevel="0" collapsed="false">
      <c r="E76" s="207"/>
      <c r="F76" s="208"/>
    </row>
    <row r="77" customFormat="false" ht="19.5" hidden="false" customHeight="true" outlineLevel="0" collapsed="false">
      <c r="E77" s="207"/>
      <c r="F77" s="208"/>
    </row>
    <row r="78" customFormat="false" ht="19.5" hidden="false" customHeight="true" outlineLevel="0" collapsed="false">
      <c r="E78" s="207"/>
      <c r="F78" s="208"/>
    </row>
    <row r="79" customFormat="false" ht="19.5" hidden="false" customHeight="true" outlineLevel="0" collapsed="false">
      <c r="E79" s="207"/>
      <c r="F79" s="208"/>
    </row>
    <row r="80" customFormat="false" ht="19.5" hidden="false" customHeight="true" outlineLevel="0" collapsed="false">
      <c r="E80" s="207"/>
      <c r="F80" s="208"/>
    </row>
    <row r="81" customFormat="false" ht="19.5" hidden="false" customHeight="true" outlineLevel="0" collapsed="false">
      <c r="E81" s="207"/>
      <c r="F81" s="208"/>
    </row>
    <row r="82" customFormat="false" ht="19.5" hidden="false" customHeight="true" outlineLevel="0" collapsed="false">
      <c r="E82" s="207"/>
      <c r="F82" s="208"/>
    </row>
    <row r="83" customFormat="false" ht="19.5" hidden="false" customHeight="true" outlineLevel="0" collapsed="false">
      <c r="E83" s="207"/>
      <c r="F83" s="208"/>
    </row>
    <row r="84" customFormat="false" ht="19.5" hidden="false" customHeight="true" outlineLevel="0" collapsed="false">
      <c r="E84" s="207"/>
      <c r="F84" s="208"/>
    </row>
    <row r="85" customFormat="false" ht="19.5" hidden="false" customHeight="true" outlineLevel="0" collapsed="false">
      <c r="E85" s="207"/>
      <c r="F85" s="208"/>
    </row>
    <row r="86" customFormat="false" ht="19.5" hidden="false" customHeight="true" outlineLevel="0" collapsed="false">
      <c r="E86" s="207"/>
      <c r="F86" s="208"/>
    </row>
    <row r="87" customFormat="false" ht="19.5" hidden="false" customHeight="true" outlineLevel="0" collapsed="false">
      <c r="E87" s="207"/>
      <c r="F87" s="208"/>
    </row>
    <row r="88" customFormat="false" ht="19.5" hidden="false" customHeight="true" outlineLevel="0" collapsed="false">
      <c r="E88" s="207"/>
      <c r="F88" s="208"/>
    </row>
    <row r="89" customFormat="false" ht="19.5" hidden="false" customHeight="true" outlineLevel="0" collapsed="false">
      <c r="F89" s="208"/>
    </row>
    <row r="90" customFormat="false" ht="19.5" hidden="false" customHeight="true" outlineLevel="0" collapsed="false">
      <c r="F90" s="208"/>
    </row>
    <row r="91" customFormat="false" ht="19.5" hidden="false" customHeight="true" outlineLevel="0" collapsed="false">
      <c r="F91" s="208"/>
    </row>
    <row r="92" customFormat="false" ht="19.5" hidden="false" customHeight="true" outlineLevel="0" collapsed="false">
      <c r="F92" s="208"/>
    </row>
    <row r="93" customFormat="false" ht="19.5" hidden="false" customHeight="true" outlineLevel="0" collapsed="false">
      <c r="F93" s="208"/>
    </row>
    <row r="94" customFormat="false" ht="19.5" hidden="false" customHeight="true" outlineLevel="0" collapsed="false">
      <c r="F94" s="208"/>
    </row>
    <row r="95" customFormat="false" ht="19.5" hidden="false" customHeight="true" outlineLevel="0" collapsed="false">
      <c r="F95" s="208"/>
    </row>
    <row r="96" customFormat="false" ht="19.5" hidden="false" customHeight="true" outlineLevel="0" collapsed="false">
      <c r="F96" s="208"/>
    </row>
    <row r="97" customFormat="false" ht="19.5" hidden="false" customHeight="true" outlineLevel="0" collapsed="false">
      <c r="F97" s="208"/>
    </row>
    <row r="98" customFormat="false" ht="19.5" hidden="false" customHeight="true" outlineLevel="0" collapsed="false">
      <c r="F98" s="208"/>
    </row>
    <row r="99" customFormat="false" ht="19.5" hidden="false" customHeight="true" outlineLevel="0" collapsed="false">
      <c r="F99" s="208"/>
    </row>
    <row r="100" customFormat="false" ht="19.5" hidden="false" customHeight="true" outlineLevel="0" collapsed="false">
      <c r="F100" s="208"/>
    </row>
    <row r="101" customFormat="false" ht="19.5" hidden="false" customHeight="true" outlineLevel="0" collapsed="false">
      <c r="F101" s="208"/>
    </row>
    <row r="102" customFormat="false" ht="19.5" hidden="false" customHeight="true" outlineLevel="0" collapsed="false">
      <c r="F102" s="208"/>
    </row>
    <row r="103" customFormat="false" ht="19.5" hidden="false" customHeight="true" outlineLevel="0" collapsed="false">
      <c r="F103" s="208"/>
    </row>
    <row r="104" customFormat="false" ht="19.5" hidden="false" customHeight="true" outlineLevel="0" collapsed="false">
      <c r="F104" s="208"/>
    </row>
    <row r="105" customFormat="false" ht="19.5" hidden="false" customHeight="true" outlineLevel="0" collapsed="false">
      <c r="F105" s="208"/>
    </row>
    <row r="106" customFormat="false" ht="19.5" hidden="false" customHeight="true" outlineLevel="0" collapsed="false">
      <c r="F106" s="208"/>
    </row>
    <row r="107" customFormat="false" ht="19.5" hidden="false" customHeight="true" outlineLevel="0" collapsed="false">
      <c r="F107" s="208"/>
    </row>
    <row r="108" customFormat="false" ht="19.5" hidden="false" customHeight="true" outlineLevel="0" collapsed="false">
      <c r="F108" s="208"/>
    </row>
    <row r="109" customFormat="false" ht="19.5" hidden="false" customHeight="true" outlineLevel="0" collapsed="false">
      <c r="F109" s="208"/>
    </row>
    <row r="110" customFormat="false" ht="19.5" hidden="false" customHeight="true" outlineLevel="0" collapsed="false">
      <c r="F110" s="208"/>
    </row>
    <row r="111" customFormat="false" ht="19.5" hidden="false" customHeight="true" outlineLevel="0" collapsed="false">
      <c r="F111" s="208"/>
    </row>
    <row r="112" customFormat="false" ht="19.5" hidden="false" customHeight="true" outlineLevel="0" collapsed="false">
      <c r="F112" s="208"/>
    </row>
    <row r="113" customFormat="false" ht="19.5" hidden="false" customHeight="true" outlineLevel="0" collapsed="false">
      <c r="F113" s="208"/>
    </row>
    <row r="114" customFormat="false" ht="19.5" hidden="false" customHeight="true" outlineLevel="0" collapsed="false">
      <c r="F114" s="208"/>
    </row>
    <row r="115" customFormat="false" ht="19.5" hidden="false" customHeight="true" outlineLevel="0" collapsed="false">
      <c r="F115" s="208"/>
    </row>
    <row r="116" customFormat="false" ht="19.5" hidden="false" customHeight="true" outlineLevel="0" collapsed="false">
      <c r="F116" s="208"/>
    </row>
    <row r="117" customFormat="false" ht="19.5" hidden="false" customHeight="true" outlineLevel="0" collapsed="false">
      <c r="F117" s="208"/>
      <c r="S117" s="209"/>
      <c r="T117" s="209"/>
      <c r="U117" s="209"/>
      <c r="V117" s="209"/>
      <c r="W117" s="209"/>
      <c r="X117" s="209"/>
      <c r="Y117" s="210"/>
      <c r="Z117" s="210"/>
      <c r="AA117" s="210"/>
      <c r="AB117" s="210"/>
      <c r="AC117" s="210"/>
      <c r="AD117" s="210"/>
      <c r="AE117" s="210"/>
      <c r="AF117" s="210"/>
      <c r="AG117" s="211"/>
    </row>
    <row r="118" customFormat="false" ht="19.5" hidden="false" customHeight="true" outlineLevel="0" collapsed="false">
      <c r="AG118" s="211"/>
    </row>
    <row r="119" customFormat="false" ht="19.5" hidden="false" customHeight="true" outlineLevel="0" collapsed="false">
      <c r="AG119" s="211"/>
    </row>
    <row r="120" customFormat="false" ht="19.5" hidden="false" customHeight="true" outlineLevel="0" collapsed="false">
      <c r="AG120" s="211"/>
    </row>
    <row r="121" customFormat="false" ht="19.5" hidden="false" customHeight="true" outlineLevel="0" collapsed="false">
      <c r="AG121" s="211"/>
    </row>
    <row r="122" customFormat="false" ht="19.5" hidden="false" customHeight="true" outlineLevel="0" collapsed="false">
      <c r="AG122" s="211"/>
    </row>
    <row r="123" customFormat="false" ht="19.5" hidden="false" customHeight="true" outlineLevel="0" collapsed="false">
      <c r="AG123" s="211"/>
    </row>
    <row r="124" customFormat="false" ht="19.5" hidden="false" customHeight="true" outlineLevel="0" collapsed="false">
      <c r="AG124" s="211"/>
    </row>
    <row r="125" customFormat="false" ht="19.5" hidden="false" customHeight="true" outlineLevel="0" collapsed="false">
      <c r="AG125" s="211"/>
    </row>
    <row r="126" customFormat="false" ht="19.5" hidden="false" customHeight="true" outlineLevel="0" collapsed="false">
      <c r="AG126" s="211"/>
    </row>
    <row r="127" customFormat="false" ht="19.5" hidden="false" customHeight="true" outlineLevel="0" collapsed="false">
      <c r="AG127" s="211"/>
    </row>
    <row r="128" customFormat="false" ht="19.5" hidden="false" customHeight="true" outlineLevel="0" collapsed="false">
      <c r="AG128" s="211"/>
    </row>
    <row r="129" customFormat="false" ht="19.5" hidden="false" customHeight="true" outlineLevel="0" collapsed="false">
      <c r="AG129" s="211"/>
    </row>
    <row r="130" customFormat="false" ht="19.5" hidden="false" customHeight="true" outlineLevel="0" collapsed="false">
      <c r="AG130" s="211"/>
    </row>
    <row r="131" customFormat="false" ht="19.5" hidden="false" customHeight="true" outlineLevel="0" collapsed="false">
      <c r="AG131" s="211"/>
    </row>
    <row r="132" customFormat="false" ht="19.5" hidden="false" customHeight="true" outlineLevel="0" collapsed="false">
      <c r="AG132" s="211"/>
    </row>
    <row r="133" customFormat="false" ht="19.5" hidden="false" customHeight="true" outlineLevel="0" collapsed="false">
      <c r="AG133" s="211"/>
    </row>
    <row r="134" customFormat="false" ht="19.5" hidden="false" customHeight="true" outlineLevel="0" collapsed="false">
      <c r="AG134" s="211"/>
    </row>
    <row r="135" customFormat="false" ht="19.5" hidden="false" customHeight="true" outlineLevel="0" collapsed="false">
      <c r="AG135" s="211"/>
    </row>
    <row r="136" customFormat="false" ht="19.5" hidden="false" customHeight="true" outlineLevel="0" collapsed="false">
      <c r="AG136" s="211"/>
    </row>
    <row r="137" customFormat="false" ht="19.5" hidden="false" customHeight="true" outlineLevel="0" collapsed="false">
      <c r="AG137" s="211"/>
    </row>
    <row r="138" customFormat="false" ht="19.5" hidden="false" customHeight="true" outlineLevel="0" collapsed="false">
      <c r="AG138" s="211"/>
    </row>
    <row r="139" customFormat="false" ht="19.5" hidden="false" customHeight="true" outlineLevel="0" collapsed="false">
      <c r="AG139" s="211"/>
    </row>
    <row r="140" customFormat="false" ht="19.5" hidden="false" customHeight="true" outlineLevel="0" collapsed="false">
      <c r="AG140" s="211"/>
    </row>
    <row r="141" customFormat="false" ht="19.5" hidden="false" customHeight="true" outlineLevel="0" collapsed="false">
      <c r="AG141" s="212"/>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2" width="24.99"/>
    <col collapsed="false" customWidth="true" hidden="false" outlineLevel="0" max="5" min="2" style="112" width="16.42"/>
    <col collapsed="false" customWidth="true" hidden="false" outlineLevel="0" max="6" min="6" style="112" width="11.7"/>
    <col collapsed="false" customWidth="true" hidden="false" outlineLevel="0" max="7" min="7" style="112" width="16.42"/>
    <col collapsed="false" customWidth="true" hidden="false" outlineLevel="0" max="8" min="8" style="112" width="11.7"/>
    <col collapsed="false" customWidth="false" hidden="false" outlineLevel="0" max="12" min="9" style="112" width="11.42"/>
    <col collapsed="false" customWidth="false" hidden="false" outlineLevel="0" max="13" min="13" style="171" width="11.42"/>
    <col collapsed="false" customWidth="false" hidden="false" outlineLevel="0" max="18" min="14" style="112" width="11.42"/>
    <col collapsed="false" customWidth="false" hidden="false" outlineLevel="0" max="19" min="19" style="171" width="11.42"/>
    <col collapsed="false" customWidth="false" hidden="false" outlineLevel="0" max="257" min="20" style="112" width="11.42"/>
  </cols>
  <sheetData>
    <row r="1" s="172" customFormat="true" ht="20.1" hidden="false" customHeight="true" outlineLevel="0" collapsed="false">
      <c r="A1" s="113" t="s">
        <v>753</v>
      </c>
      <c r="B1" s="113"/>
      <c r="C1" s="113"/>
      <c r="D1" s="113"/>
      <c r="E1" s="113"/>
      <c r="F1" s="113"/>
      <c r="G1" s="113"/>
      <c r="H1" s="113"/>
      <c r="M1" s="173"/>
      <c r="S1" s="173"/>
    </row>
    <row r="2" s="172" customFormat="true" ht="20.1" hidden="false" customHeight="true" outlineLevel="0" collapsed="false">
      <c r="A2" s="174" t="s">
        <v>806</v>
      </c>
      <c r="B2" s="174"/>
      <c r="C2" s="174"/>
      <c r="D2" s="174"/>
      <c r="E2" s="174"/>
      <c r="F2" s="174"/>
      <c r="G2" s="174"/>
      <c r="H2" s="174"/>
      <c r="M2" s="173"/>
      <c r="S2" s="173"/>
    </row>
    <row r="3" s="3" customFormat="true" ht="20.1" hidden="false" customHeight="true" outlineLevel="0" collapsed="false">
      <c r="A3" s="114"/>
      <c r="B3" s="114"/>
      <c r="C3" s="114"/>
      <c r="D3" s="114"/>
      <c r="E3" s="114"/>
      <c r="F3" s="114"/>
      <c r="G3" s="114"/>
      <c r="H3" s="114"/>
      <c r="M3" s="176"/>
      <c r="S3" s="176"/>
    </row>
    <row r="4" s="123" customFormat="true" ht="19.5" hidden="false" customHeight="true" outlineLevel="0" collapsed="false">
      <c r="A4" s="141" t="s">
        <v>807</v>
      </c>
      <c r="B4" s="178" t="n">
        <v>2011</v>
      </c>
      <c r="C4" s="178"/>
      <c r="D4" s="179" t="n">
        <v>2010</v>
      </c>
      <c r="E4" s="180" t="s">
        <v>756</v>
      </c>
      <c r="F4" s="180"/>
      <c r="G4" s="116" t="s">
        <v>756</v>
      </c>
      <c r="H4" s="116"/>
      <c r="M4" s="181"/>
      <c r="S4" s="181"/>
    </row>
    <row r="5" s="123" customFormat="true" ht="25.5" hidden="false" customHeight="true" outlineLevel="0" collapsed="false">
      <c r="A5" s="141"/>
      <c r="B5" s="179" t="s">
        <v>747</v>
      </c>
      <c r="C5" s="179" t="s">
        <v>757</v>
      </c>
      <c r="D5" s="179"/>
      <c r="E5" s="182" t="s">
        <v>758</v>
      </c>
      <c r="F5" s="182"/>
      <c r="G5" s="183" t="s">
        <v>759</v>
      </c>
      <c r="H5" s="183"/>
      <c r="M5" s="181"/>
      <c r="S5" s="181"/>
    </row>
    <row r="6" s="123" customFormat="true" ht="19.5" hidden="false" customHeight="true" outlineLevel="0" collapsed="false">
      <c r="A6" s="141"/>
      <c r="B6" s="117" t="s">
        <v>725</v>
      </c>
      <c r="C6" s="117"/>
      <c r="D6" s="117"/>
      <c r="E6" s="184" t="s">
        <v>725</v>
      </c>
      <c r="F6" s="116" t="s">
        <v>655</v>
      </c>
      <c r="G6" s="184" t="s">
        <v>725</v>
      </c>
      <c r="H6" s="116" t="s">
        <v>655</v>
      </c>
      <c r="M6" s="181"/>
      <c r="S6" s="181"/>
    </row>
    <row r="7" s="3" customFormat="true" ht="12.75" hidden="false" customHeight="true" outlineLevel="0" collapsed="false">
      <c r="A7" s="213"/>
      <c r="B7" s="186"/>
      <c r="C7" s="186"/>
      <c r="D7" s="186"/>
      <c r="E7" s="186"/>
      <c r="F7" s="186"/>
      <c r="G7" s="186"/>
      <c r="H7" s="186"/>
      <c r="M7" s="176"/>
      <c r="S7" s="176"/>
    </row>
    <row r="8" s="196" customFormat="true" ht="12.75" hidden="false" customHeight="true" outlineLevel="0" collapsed="false">
      <c r="A8" s="187" t="s">
        <v>760</v>
      </c>
      <c r="B8" s="188" t="n">
        <v>54085883</v>
      </c>
      <c r="C8" s="188" t="n">
        <v>256679783</v>
      </c>
      <c r="D8" s="188" t="n">
        <v>216515479</v>
      </c>
      <c r="E8" s="189" t="n">
        <v>6955469</v>
      </c>
      <c r="F8" s="190" t="n">
        <v>14.8</v>
      </c>
      <c r="G8" s="189" t="n">
        <v>40164304</v>
      </c>
      <c r="H8" s="190" t="n">
        <v>18.6</v>
      </c>
      <c r="M8" s="197"/>
      <c r="S8" s="197"/>
    </row>
    <row r="9" s="3" customFormat="true" ht="12.75" hidden="false" customHeight="true" outlineLevel="0" collapsed="false">
      <c r="A9" s="191" t="s">
        <v>761</v>
      </c>
      <c r="B9" s="192" t="n">
        <v>43958900</v>
      </c>
      <c r="C9" s="192" t="n">
        <v>208625849</v>
      </c>
      <c r="D9" s="192" t="n">
        <v>177577544</v>
      </c>
      <c r="E9" s="193" t="n">
        <v>5530751</v>
      </c>
      <c r="F9" s="194" t="n">
        <v>14.4</v>
      </c>
      <c r="G9" s="193" t="n">
        <v>31048305</v>
      </c>
      <c r="H9" s="194" t="n">
        <v>17.5</v>
      </c>
      <c r="M9" s="176"/>
      <c r="S9" s="176"/>
    </row>
    <row r="10" s="3" customFormat="true" ht="12.75" hidden="false" customHeight="true" outlineLevel="0" collapsed="false">
      <c r="A10" s="191" t="s">
        <v>762</v>
      </c>
      <c r="B10" s="192" t="n">
        <v>29749095</v>
      </c>
      <c r="C10" s="192" t="n">
        <v>140689941</v>
      </c>
      <c r="D10" s="192" t="n">
        <v>120839276</v>
      </c>
      <c r="E10" s="193" t="n">
        <v>3695907</v>
      </c>
      <c r="F10" s="194" t="n">
        <v>14.2</v>
      </c>
      <c r="G10" s="193" t="n">
        <v>19850665</v>
      </c>
      <c r="H10" s="194" t="n">
        <v>16.4</v>
      </c>
      <c r="M10" s="176"/>
      <c r="S10" s="176"/>
    </row>
    <row r="11" s="3" customFormat="true" ht="12.75" hidden="false" customHeight="true" outlineLevel="0" collapsed="false">
      <c r="A11" s="191" t="s">
        <v>763</v>
      </c>
      <c r="B11" s="192" t="n">
        <v>3217497</v>
      </c>
      <c r="C11" s="192" t="n">
        <v>15586985</v>
      </c>
      <c r="D11" s="192" t="n">
        <v>12948155</v>
      </c>
      <c r="E11" s="193" t="n">
        <v>350716</v>
      </c>
      <c r="F11" s="194" t="n">
        <v>12.2</v>
      </c>
      <c r="G11" s="193" t="n">
        <v>2638830</v>
      </c>
      <c r="H11" s="194" t="n">
        <v>20.4</v>
      </c>
      <c r="M11" s="176"/>
      <c r="S11" s="176"/>
    </row>
    <row r="12" s="3" customFormat="true" ht="12.75" hidden="false" customHeight="true" outlineLevel="0" collapsed="false">
      <c r="A12" s="191" t="s">
        <v>764</v>
      </c>
      <c r="B12" s="192" t="n">
        <v>47416</v>
      </c>
      <c r="C12" s="192" t="n">
        <v>218826</v>
      </c>
      <c r="D12" s="192" t="n">
        <v>156804</v>
      </c>
      <c r="E12" s="193" t="n">
        <v>4253</v>
      </c>
      <c r="F12" s="194" t="n">
        <v>9.9</v>
      </c>
      <c r="G12" s="193" t="n">
        <v>62022</v>
      </c>
      <c r="H12" s="194" t="n">
        <v>39.6</v>
      </c>
      <c r="M12" s="176"/>
      <c r="S12" s="176"/>
    </row>
    <row r="13" s="3" customFormat="true" ht="12.75" hidden="false" customHeight="true" outlineLevel="0" collapsed="false">
      <c r="A13" s="191" t="s">
        <v>765</v>
      </c>
      <c r="B13" s="192" t="n">
        <v>532083</v>
      </c>
      <c r="C13" s="192" t="n">
        <v>2873655</v>
      </c>
      <c r="D13" s="192" t="n">
        <v>2182482</v>
      </c>
      <c r="E13" s="193" t="n">
        <v>11283</v>
      </c>
      <c r="F13" s="194" t="n">
        <v>2.2</v>
      </c>
      <c r="G13" s="193" t="n">
        <v>691173</v>
      </c>
      <c r="H13" s="194" t="n">
        <v>31.7</v>
      </c>
      <c r="M13" s="176"/>
      <c r="S13" s="176"/>
    </row>
    <row r="14" s="3" customFormat="true" ht="12.75" hidden="false" customHeight="true" outlineLevel="0" collapsed="false">
      <c r="A14" s="191" t="s">
        <v>766</v>
      </c>
      <c r="B14" s="192" t="n">
        <v>6064356</v>
      </c>
      <c r="C14" s="192" t="n">
        <v>27104621</v>
      </c>
      <c r="D14" s="192" t="n">
        <v>24085517</v>
      </c>
      <c r="E14" s="193" t="n">
        <v>1117776</v>
      </c>
      <c r="F14" s="194" t="n">
        <v>22.6</v>
      </c>
      <c r="G14" s="193" t="n">
        <v>3019104</v>
      </c>
      <c r="H14" s="194" t="n">
        <v>12.5</v>
      </c>
      <c r="M14" s="176"/>
      <c r="S14" s="176"/>
    </row>
    <row r="15" s="3" customFormat="true" ht="12.75" hidden="false" customHeight="true" outlineLevel="0" collapsed="false">
      <c r="A15" s="191" t="s">
        <v>767</v>
      </c>
      <c r="B15" s="192" t="n">
        <v>177148</v>
      </c>
      <c r="C15" s="192" t="n">
        <v>798532</v>
      </c>
      <c r="D15" s="192" t="n">
        <v>788901</v>
      </c>
      <c r="E15" s="193" t="n">
        <v>15765</v>
      </c>
      <c r="F15" s="194" t="n">
        <v>9.8</v>
      </c>
      <c r="G15" s="193" t="n">
        <v>9631</v>
      </c>
      <c r="H15" s="194" t="n">
        <v>1.2</v>
      </c>
      <c r="M15" s="176"/>
      <c r="S15" s="176"/>
    </row>
    <row r="16" s="3" customFormat="true" ht="12.75" hidden="false" customHeight="true" outlineLevel="0" collapsed="false">
      <c r="A16" s="191" t="s">
        <v>768</v>
      </c>
      <c r="B16" s="192" t="n">
        <v>1062862</v>
      </c>
      <c r="C16" s="192" t="n">
        <v>5411826</v>
      </c>
      <c r="D16" s="192" t="n">
        <v>5740244</v>
      </c>
      <c r="E16" s="193" t="n">
        <v>15354</v>
      </c>
      <c r="F16" s="194" t="n">
        <v>1.5</v>
      </c>
      <c r="G16" s="193" t="n">
        <v>-328418</v>
      </c>
      <c r="H16" s="194" t="n">
        <v>-5.7</v>
      </c>
      <c r="M16" s="176"/>
      <c r="S16" s="176"/>
    </row>
    <row r="17" s="3" customFormat="true" ht="12.75" hidden="false" customHeight="true" outlineLevel="0" collapsed="false">
      <c r="A17" s="191" t="s">
        <v>769</v>
      </c>
      <c r="B17" s="192" t="n">
        <v>4279304</v>
      </c>
      <c r="C17" s="192" t="n">
        <v>20125707</v>
      </c>
      <c r="D17" s="192" t="n">
        <v>17279890</v>
      </c>
      <c r="E17" s="193" t="n">
        <v>288843</v>
      </c>
      <c r="F17" s="194" t="n">
        <v>7.2</v>
      </c>
      <c r="G17" s="193" t="n">
        <v>2845817</v>
      </c>
      <c r="H17" s="194" t="n">
        <v>16.5</v>
      </c>
      <c r="M17" s="176"/>
      <c r="S17" s="176"/>
    </row>
    <row r="18" s="3" customFormat="true" ht="12.75" hidden="false" customHeight="true" outlineLevel="0" collapsed="false">
      <c r="A18" s="191" t="s">
        <v>770</v>
      </c>
      <c r="B18" s="192" t="n">
        <v>254786</v>
      </c>
      <c r="C18" s="192" t="n">
        <v>1239296</v>
      </c>
      <c r="D18" s="192" t="n">
        <v>1145941</v>
      </c>
      <c r="E18" s="193" t="n">
        <v>5425</v>
      </c>
      <c r="F18" s="194" t="n">
        <v>2.2</v>
      </c>
      <c r="G18" s="193" t="n">
        <v>93355</v>
      </c>
      <c r="H18" s="194" t="n">
        <v>8.1</v>
      </c>
      <c r="M18" s="176"/>
      <c r="S18" s="176"/>
    </row>
    <row r="19" s="3" customFormat="true" ht="12.75" hidden="false" customHeight="true" outlineLevel="0" collapsed="false">
      <c r="A19" s="191" t="s">
        <v>771</v>
      </c>
      <c r="B19" s="192" t="n">
        <v>25751</v>
      </c>
      <c r="C19" s="192" t="n">
        <v>195103</v>
      </c>
      <c r="D19" s="192" t="n">
        <v>123189</v>
      </c>
      <c r="E19" s="193" t="n">
        <v>-15282</v>
      </c>
      <c r="F19" s="194" t="n">
        <v>-37.2</v>
      </c>
      <c r="G19" s="193" t="n">
        <v>71914</v>
      </c>
      <c r="H19" s="194" t="n">
        <v>58.4</v>
      </c>
      <c r="M19" s="176"/>
      <c r="S19" s="176"/>
    </row>
    <row r="20" s="3" customFormat="true" ht="12.75" hidden="false" customHeight="true" outlineLevel="0" collapsed="false">
      <c r="A20" s="191" t="s">
        <v>772</v>
      </c>
      <c r="B20" s="192" t="n">
        <v>6995725</v>
      </c>
      <c r="C20" s="192" t="n">
        <v>33494297</v>
      </c>
      <c r="D20" s="192" t="n">
        <v>27223299</v>
      </c>
      <c r="E20" s="193" t="n">
        <v>1246291</v>
      </c>
      <c r="F20" s="194" t="n">
        <v>21.7</v>
      </c>
      <c r="G20" s="193" t="n">
        <v>6270998</v>
      </c>
      <c r="H20" s="194" t="n">
        <v>23</v>
      </c>
      <c r="M20" s="176"/>
      <c r="S20" s="176"/>
    </row>
    <row r="21" s="3" customFormat="true" ht="12.75" hidden="false" customHeight="true" outlineLevel="0" collapsed="false">
      <c r="A21" s="191" t="s">
        <v>773</v>
      </c>
      <c r="B21" s="192" t="n">
        <v>3331942</v>
      </c>
      <c r="C21" s="192" t="n">
        <v>15553665</v>
      </c>
      <c r="D21" s="192" t="n">
        <v>13124649</v>
      </c>
      <c r="E21" s="193" t="n">
        <v>414271</v>
      </c>
      <c r="F21" s="194" t="n">
        <v>14.2</v>
      </c>
      <c r="G21" s="193" t="n">
        <v>2429016</v>
      </c>
      <c r="H21" s="194" t="n">
        <v>18.5</v>
      </c>
      <c r="M21" s="176"/>
      <c r="S21" s="176"/>
    </row>
    <row r="22" s="3" customFormat="true" ht="12.75" hidden="false" customHeight="true" outlineLevel="0" collapsed="false">
      <c r="A22" s="191" t="s">
        <v>774</v>
      </c>
      <c r="B22" s="192" t="n">
        <v>434245</v>
      </c>
      <c r="C22" s="192" t="n">
        <v>1990795</v>
      </c>
      <c r="D22" s="192" t="n">
        <v>1711472</v>
      </c>
      <c r="E22" s="193" t="n">
        <v>51621</v>
      </c>
      <c r="F22" s="194" t="n">
        <v>13.5</v>
      </c>
      <c r="G22" s="193" t="n">
        <v>279323</v>
      </c>
      <c r="H22" s="194" t="n">
        <v>16.3</v>
      </c>
      <c r="M22" s="176"/>
      <c r="S22" s="176"/>
    </row>
    <row r="23" s="3" customFormat="true" ht="12.75" hidden="false" customHeight="true" outlineLevel="0" collapsed="false">
      <c r="A23" s="191" t="s">
        <v>775</v>
      </c>
      <c r="B23" s="192" t="n">
        <v>933864</v>
      </c>
      <c r="C23" s="192" t="n">
        <v>4325263</v>
      </c>
      <c r="D23" s="192" t="n">
        <v>3517936</v>
      </c>
      <c r="E23" s="193" t="n">
        <v>134057</v>
      </c>
      <c r="F23" s="194" t="n">
        <v>16.8</v>
      </c>
      <c r="G23" s="193" t="n">
        <v>807327</v>
      </c>
      <c r="H23" s="194" t="n">
        <v>22.9</v>
      </c>
      <c r="M23" s="176"/>
      <c r="S23" s="176"/>
    </row>
    <row r="24" s="3" customFormat="true" ht="12.75" hidden="false" customHeight="true" outlineLevel="0" collapsed="false">
      <c r="A24" s="191" t="s">
        <v>776</v>
      </c>
      <c r="B24" s="192" t="n">
        <v>396333</v>
      </c>
      <c r="C24" s="192" t="n">
        <v>1829961</v>
      </c>
      <c r="D24" s="192" t="n">
        <v>1425282</v>
      </c>
      <c r="E24" s="193" t="n">
        <v>78733</v>
      </c>
      <c r="F24" s="194" t="n">
        <v>24.8</v>
      </c>
      <c r="G24" s="193" t="n">
        <v>404679</v>
      </c>
      <c r="H24" s="194" t="n">
        <v>28.4</v>
      </c>
      <c r="M24" s="176"/>
      <c r="S24" s="176"/>
    </row>
    <row r="25" s="3" customFormat="true" ht="12.75" hidden="false" customHeight="true" outlineLevel="0" collapsed="false">
      <c r="A25" s="191" t="s">
        <v>777</v>
      </c>
      <c r="B25" s="192" t="n">
        <v>1983745</v>
      </c>
      <c r="C25" s="192" t="n">
        <v>9794966</v>
      </c>
      <c r="D25" s="192" t="n">
        <v>9257448</v>
      </c>
      <c r="E25" s="193" t="n">
        <v>19972</v>
      </c>
      <c r="F25" s="194" t="n">
        <v>1</v>
      </c>
      <c r="G25" s="193" t="n">
        <v>537518</v>
      </c>
      <c r="H25" s="194" t="n">
        <v>5.8</v>
      </c>
      <c r="M25" s="176"/>
      <c r="S25" s="176"/>
    </row>
    <row r="26" s="3" customFormat="true" ht="12.75" hidden="false" customHeight="true" outlineLevel="0" collapsed="false">
      <c r="A26" s="191" t="s">
        <v>778</v>
      </c>
      <c r="B26" s="192" t="n">
        <v>12038</v>
      </c>
      <c r="C26" s="192" t="n">
        <v>146443</v>
      </c>
      <c r="D26" s="192" t="n">
        <v>128067</v>
      </c>
      <c r="E26" s="193" t="n">
        <v>-43171</v>
      </c>
      <c r="F26" s="194" t="n">
        <v>-78.2</v>
      </c>
      <c r="G26" s="193" t="n">
        <v>18376</v>
      </c>
      <c r="H26" s="194" t="n">
        <v>14.3</v>
      </c>
      <c r="J26" s="192"/>
      <c r="K26" s="192"/>
      <c r="L26" s="192"/>
      <c r="M26" s="176"/>
      <c r="S26" s="176"/>
    </row>
    <row r="27" s="3" customFormat="true" ht="12.75" hidden="false" customHeight="true" outlineLevel="0" collapsed="false">
      <c r="A27" s="191" t="s">
        <v>779</v>
      </c>
      <c r="B27" s="192" t="n">
        <v>14209805</v>
      </c>
      <c r="C27" s="192" t="n">
        <v>67935908</v>
      </c>
      <c r="D27" s="192" t="n">
        <v>56738268</v>
      </c>
      <c r="E27" s="193" t="n">
        <v>1834844</v>
      </c>
      <c r="F27" s="194" t="n">
        <v>14.8</v>
      </c>
      <c r="G27" s="193" t="n">
        <v>11197640</v>
      </c>
      <c r="H27" s="194" t="n">
        <v>19.7</v>
      </c>
      <c r="I27" s="176"/>
      <c r="J27" s="192"/>
      <c r="K27" s="192"/>
      <c r="L27" s="192"/>
      <c r="M27" s="176"/>
      <c r="S27" s="176"/>
    </row>
    <row r="28" s="3" customFormat="true" ht="12.75" hidden="false" customHeight="true" outlineLevel="0" collapsed="false">
      <c r="A28" s="191" t="s">
        <v>780</v>
      </c>
      <c r="B28" s="192" t="n">
        <v>156141</v>
      </c>
      <c r="C28" s="192" t="n">
        <v>811549</v>
      </c>
      <c r="D28" s="192" t="n">
        <v>643543</v>
      </c>
      <c r="E28" s="193" t="n">
        <v>23179</v>
      </c>
      <c r="F28" s="194" t="n">
        <v>17.4</v>
      </c>
      <c r="G28" s="193" t="n">
        <v>168006</v>
      </c>
      <c r="H28" s="194" t="n">
        <v>26.1</v>
      </c>
      <c r="J28" s="195"/>
      <c r="K28" s="195"/>
      <c r="L28" s="195"/>
      <c r="M28" s="176"/>
      <c r="S28" s="176"/>
    </row>
    <row r="29" s="3" customFormat="true" ht="12.75" hidden="false" customHeight="true" outlineLevel="0" collapsed="false">
      <c r="A29" s="191" t="s">
        <v>781</v>
      </c>
      <c r="B29" s="192" t="n">
        <v>1113048</v>
      </c>
      <c r="C29" s="192" t="n">
        <v>4822717</v>
      </c>
      <c r="D29" s="192" t="n">
        <v>4175670</v>
      </c>
      <c r="E29" s="193" t="n">
        <v>131658</v>
      </c>
      <c r="F29" s="194" t="n">
        <v>13.4</v>
      </c>
      <c r="G29" s="193" t="n">
        <v>647047</v>
      </c>
      <c r="H29" s="194" t="n">
        <v>15.5</v>
      </c>
      <c r="M29" s="176"/>
      <c r="S29" s="176"/>
    </row>
    <row r="30" s="3" customFormat="true" ht="12.75" hidden="false" customHeight="true" outlineLevel="0" collapsed="false">
      <c r="A30" s="191" t="s">
        <v>782</v>
      </c>
      <c r="B30" s="192" t="n">
        <v>54439</v>
      </c>
      <c r="C30" s="192" t="n">
        <v>253156</v>
      </c>
      <c r="D30" s="192" t="n">
        <v>214649</v>
      </c>
      <c r="E30" s="193" t="n">
        <v>6374</v>
      </c>
      <c r="F30" s="194" t="n">
        <v>13.3</v>
      </c>
      <c r="G30" s="193" t="n">
        <v>38507</v>
      </c>
      <c r="H30" s="194" t="n">
        <v>17.9</v>
      </c>
      <c r="M30" s="176"/>
      <c r="S30" s="176"/>
    </row>
    <row r="31" s="3" customFormat="true" ht="12.75" hidden="false" customHeight="true" outlineLevel="0" collapsed="false">
      <c r="A31" s="191" t="s">
        <v>783</v>
      </c>
      <c r="B31" s="192" t="n">
        <v>141321</v>
      </c>
      <c r="C31" s="192" t="n">
        <v>669004</v>
      </c>
      <c r="D31" s="192" t="n">
        <v>582911</v>
      </c>
      <c r="E31" s="193" t="n">
        <v>-15029</v>
      </c>
      <c r="F31" s="194" t="n">
        <v>-9.6</v>
      </c>
      <c r="G31" s="193" t="n">
        <v>86093</v>
      </c>
      <c r="H31" s="194" t="n">
        <v>14.8</v>
      </c>
      <c r="M31" s="176"/>
      <c r="S31" s="176"/>
    </row>
    <row r="32" s="3" customFormat="true" ht="12.75" hidden="false" customHeight="true" outlineLevel="0" collapsed="false">
      <c r="A32" s="191" t="s">
        <v>784</v>
      </c>
      <c r="B32" s="192" t="n">
        <v>2706827</v>
      </c>
      <c r="C32" s="192" t="n">
        <v>13069137</v>
      </c>
      <c r="D32" s="192" t="n">
        <v>11020618</v>
      </c>
      <c r="E32" s="193" t="n">
        <v>231048</v>
      </c>
      <c r="F32" s="194" t="n">
        <v>9.3</v>
      </c>
      <c r="G32" s="193" t="n">
        <v>2048519</v>
      </c>
      <c r="H32" s="194" t="n">
        <v>18.6</v>
      </c>
      <c r="M32" s="176"/>
      <c r="S32" s="176"/>
    </row>
    <row r="33" s="3" customFormat="true" ht="12.75" hidden="false" customHeight="true" outlineLevel="0" collapsed="false">
      <c r="A33" s="191" t="s">
        <v>785</v>
      </c>
      <c r="B33" s="192" t="n">
        <v>693480</v>
      </c>
      <c r="C33" s="192" t="n">
        <v>3263020</v>
      </c>
      <c r="D33" s="192" t="n">
        <v>2424530</v>
      </c>
      <c r="E33" s="193" t="n">
        <v>161011</v>
      </c>
      <c r="F33" s="194" t="n">
        <v>30.2</v>
      </c>
      <c r="G33" s="193" t="n">
        <v>838490</v>
      </c>
      <c r="H33" s="194" t="n">
        <v>34.6</v>
      </c>
      <c r="M33" s="176"/>
      <c r="S33" s="176"/>
    </row>
    <row r="34" s="3" customFormat="true" ht="12.75" hidden="false" customHeight="true" outlineLevel="0" collapsed="false">
      <c r="A34" s="191" t="s">
        <v>786</v>
      </c>
      <c r="B34" s="192" t="n">
        <v>1199449</v>
      </c>
      <c r="C34" s="192" t="n">
        <v>5864379</v>
      </c>
      <c r="D34" s="192" t="n">
        <v>5001364</v>
      </c>
      <c r="E34" s="193" t="n">
        <v>128961</v>
      </c>
      <c r="F34" s="194" t="n">
        <v>12</v>
      </c>
      <c r="G34" s="193" t="n">
        <v>863015</v>
      </c>
      <c r="H34" s="194" t="n">
        <v>17.3</v>
      </c>
      <c r="M34" s="176"/>
      <c r="S34" s="176"/>
    </row>
    <row r="35" s="3" customFormat="true" ht="12.75" hidden="false" customHeight="true" outlineLevel="0" collapsed="false">
      <c r="A35" s="191" t="s">
        <v>787</v>
      </c>
      <c r="B35" s="192" t="n">
        <v>2903932</v>
      </c>
      <c r="C35" s="192" t="n">
        <v>13580128</v>
      </c>
      <c r="D35" s="192" t="n">
        <v>11442256</v>
      </c>
      <c r="E35" s="193" t="n">
        <v>425006</v>
      </c>
      <c r="F35" s="194" t="n">
        <v>17.1</v>
      </c>
      <c r="G35" s="193" t="n">
        <v>2137872</v>
      </c>
      <c r="H35" s="194" t="n">
        <v>18.7</v>
      </c>
      <c r="M35" s="176"/>
      <c r="S35" s="176"/>
    </row>
    <row r="36" s="3" customFormat="true" ht="12.75" hidden="false" customHeight="true" outlineLevel="0" collapsed="false">
      <c r="A36" s="191" t="s">
        <v>788</v>
      </c>
      <c r="B36" s="192" t="n">
        <v>1602485</v>
      </c>
      <c r="C36" s="192" t="n">
        <v>7624763</v>
      </c>
      <c r="D36" s="192" t="n">
        <v>6459910</v>
      </c>
      <c r="E36" s="193" t="n">
        <v>248346</v>
      </c>
      <c r="F36" s="194" t="n">
        <v>18.3</v>
      </c>
      <c r="G36" s="193" t="n">
        <v>1164853</v>
      </c>
      <c r="H36" s="194" t="n">
        <v>18</v>
      </c>
      <c r="M36" s="176"/>
      <c r="S36" s="176"/>
    </row>
    <row r="37" s="3" customFormat="true" ht="12.75" hidden="false" customHeight="true" outlineLevel="0" collapsed="false">
      <c r="A37" s="191" t="s">
        <v>789</v>
      </c>
      <c r="B37" s="192" t="n">
        <v>3638683</v>
      </c>
      <c r="C37" s="192" t="n">
        <v>17978055</v>
      </c>
      <c r="D37" s="192" t="n">
        <v>14772817</v>
      </c>
      <c r="E37" s="193" t="n">
        <v>494290</v>
      </c>
      <c r="F37" s="194" t="n">
        <v>15.7</v>
      </c>
      <c r="G37" s="193" t="n">
        <v>3205238</v>
      </c>
      <c r="H37" s="194" t="n">
        <v>21.7</v>
      </c>
      <c r="M37" s="176"/>
      <c r="S37" s="176"/>
    </row>
    <row r="38" s="3" customFormat="true" ht="12.75" hidden="false" customHeight="true" outlineLevel="0" collapsed="false">
      <c r="A38" s="191" t="s">
        <v>790</v>
      </c>
      <c r="B38" s="192" t="n">
        <v>10126983</v>
      </c>
      <c r="C38" s="192" t="n">
        <v>48053934</v>
      </c>
      <c r="D38" s="192" t="n">
        <v>38937935</v>
      </c>
      <c r="E38" s="193" t="n">
        <v>1424718</v>
      </c>
      <c r="F38" s="194" t="n">
        <v>16.4</v>
      </c>
      <c r="G38" s="193" t="n">
        <v>9115999</v>
      </c>
      <c r="H38" s="194" t="n">
        <v>23.4</v>
      </c>
      <c r="M38" s="176"/>
      <c r="S38" s="176"/>
    </row>
    <row r="39" s="3" customFormat="true" ht="12.75" hidden="false" customHeight="true" outlineLevel="0" collapsed="false">
      <c r="A39" s="191" t="s">
        <v>791</v>
      </c>
      <c r="B39" s="192" t="n">
        <v>1730630</v>
      </c>
      <c r="C39" s="192" t="n">
        <v>9081710</v>
      </c>
      <c r="D39" s="192" t="n">
        <v>7136000</v>
      </c>
      <c r="E39" s="193" t="n">
        <v>403930</v>
      </c>
      <c r="F39" s="194" t="n">
        <v>30.4</v>
      </c>
      <c r="G39" s="193" t="n">
        <v>1945710</v>
      </c>
      <c r="H39" s="194" t="n">
        <v>27.3</v>
      </c>
      <c r="M39" s="176"/>
      <c r="S39" s="176"/>
    </row>
    <row r="40" s="3" customFormat="true" ht="12.75" hidden="false" customHeight="true" outlineLevel="0" collapsed="false">
      <c r="A40" s="191" t="s">
        <v>792</v>
      </c>
      <c r="B40" s="192" t="n">
        <v>3542541</v>
      </c>
      <c r="C40" s="192" t="n">
        <v>16250479</v>
      </c>
      <c r="D40" s="192" t="n">
        <v>12700651</v>
      </c>
      <c r="E40" s="193" t="n">
        <v>419194</v>
      </c>
      <c r="F40" s="194" t="n">
        <v>13.4</v>
      </c>
      <c r="G40" s="193" t="n">
        <v>3549828</v>
      </c>
      <c r="H40" s="194" t="n">
        <v>27.9</v>
      </c>
      <c r="M40" s="176"/>
      <c r="S40" s="176"/>
    </row>
    <row r="41" s="3" customFormat="true" ht="12.75" hidden="false" customHeight="true" outlineLevel="0" collapsed="false">
      <c r="A41" s="191" t="s">
        <v>793</v>
      </c>
      <c r="B41" s="192" t="n">
        <v>3235043</v>
      </c>
      <c r="C41" s="192" t="n">
        <v>14745817</v>
      </c>
      <c r="D41" s="192" t="n">
        <v>13053054</v>
      </c>
      <c r="E41" s="193" t="n">
        <v>211961</v>
      </c>
      <c r="F41" s="194" t="n">
        <v>7</v>
      </c>
      <c r="G41" s="193" t="n">
        <v>1692763</v>
      </c>
      <c r="H41" s="194" t="n">
        <v>13</v>
      </c>
      <c r="M41" s="176"/>
      <c r="S41" s="176"/>
    </row>
    <row r="42" s="3" customFormat="true" ht="12.75" hidden="false" customHeight="true" outlineLevel="0" collapsed="false">
      <c r="A42" s="187" t="s">
        <v>794</v>
      </c>
      <c r="B42" s="188" t="n">
        <v>1440720</v>
      </c>
      <c r="C42" s="188" t="n">
        <v>9366722</v>
      </c>
      <c r="D42" s="188" t="n">
        <v>6788724</v>
      </c>
      <c r="E42" s="189" t="n">
        <v>26887</v>
      </c>
      <c r="F42" s="190" t="n">
        <v>1.9</v>
      </c>
      <c r="G42" s="189" t="n">
        <v>2577998</v>
      </c>
      <c r="H42" s="190" t="n">
        <v>38</v>
      </c>
      <c r="M42" s="176"/>
      <c r="S42" s="176"/>
    </row>
    <row r="43" s="196" customFormat="true" ht="12.75" hidden="false" customHeight="true" outlineLevel="0" collapsed="false">
      <c r="A43" s="187" t="s">
        <v>795</v>
      </c>
      <c r="B43" s="188" t="n">
        <v>7454112</v>
      </c>
      <c r="C43" s="188" t="n">
        <v>33217960</v>
      </c>
      <c r="D43" s="188" t="n">
        <v>26772375</v>
      </c>
      <c r="E43" s="189" t="n">
        <v>1865204</v>
      </c>
      <c r="F43" s="190" t="n">
        <v>33.4</v>
      </c>
      <c r="G43" s="189" t="n">
        <v>6445585</v>
      </c>
      <c r="H43" s="190" t="n">
        <v>24.1</v>
      </c>
      <c r="M43" s="197"/>
      <c r="S43" s="197"/>
    </row>
    <row r="44" s="196" customFormat="true" ht="12.75" hidden="false" customHeight="true" outlineLevel="0" collapsed="false">
      <c r="A44" s="191" t="s">
        <v>796</v>
      </c>
      <c r="B44" s="192" t="n">
        <v>5343344</v>
      </c>
      <c r="C44" s="192" t="n">
        <v>24225457</v>
      </c>
      <c r="D44" s="192" t="n">
        <v>20138178</v>
      </c>
      <c r="E44" s="193" t="n">
        <v>1169660</v>
      </c>
      <c r="F44" s="194" t="n">
        <v>28</v>
      </c>
      <c r="G44" s="193" t="n">
        <v>4087279</v>
      </c>
      <c r="H44" s="194" t="n">
        <v>20.3</v>
      </c>
      <c r="M44" s="197"/>
      <c r="S44" s="197"/>
    </row>
    <row r="45" s="196" customFormat="true" ht="12.75" hidden="false" customHeight="true" outlineLevel="0" collapsed="false">
      <c r="A45" s="191" t="s">
        <v>797</v>
      </c>
      <c r="B45" s="192" t="n">
        <v>4527433</v>
      </c>
      <c r="C45" s="192" t="n">
        <v>20518103</v>
      </c>
      <c r="D45" s="192" t="n">
        <v>17018805</v>
      </c>
      <c r="E45" s="193" t="n">
        <v>1008503</v>
      </c>
      <c r="F45" s="194" t="n">
        <v>28.7</v>
      </c>
      <c r="G45" s="193" t="n">
        <v>3499298</v>
      </c>
      <c r="H45" s="194" t="n">
        <v>20.6</v>
      </c>
      <c r="M45" s="197"/>
      <c r="S45" s="197"/>
    </row>
    <row r="46" s="3" customFormat="true" ht="12.75" hidden="false" customHeight="true" outlineLevel="0" collapsed="false">
      <c r="A46" s="187" t="s">
        <v>798</v>
      </c>
      <c r="B46" s="188" t="n">
        <v>14048410</v>
      </c>
      <c r="C46" s="188" t="n">
        <v>69979971</v>
      </c>
      <c r="D46" s="188" t="n">
        <v>60258694</v>
      </c>
      <c r="E46" s="189" t="n">
        <v>805315</v>
      </c>
      <c r="F46" s="190" t="n">
        <v>6.1</v>
      </c>
      <c r="G46" s="189" t="n">
        <v>9721277</v>
      </c>
      <c r="H46" s="190" t="n">
        <v>16.1</v>
      </c>
      <c r="M46" s="176"/>
      <c r="S46" s="176"/>
    </row>
    <row r="47" s="3" customFormat="true" ht="12.75" hidden="false" customHeight="true" outlineLevel="0" collapsed="false">
      <c r="A47" s="191" t="s">
        <v>799</v>
      </c>
      <c r="B47" s="192" t="n">
        <v>2071931</v>
      </c>
      <c r="C47" s="192" t="n">
        <v>10917106</v>
      </c>
      <c r="D47" s="192" t="n">
        <v>8902769</v>
      </c>
      <c r="E47" s="193" t="n">
        <v>328492</v>
      </c>
      <c r="F47" s="194" t="n">
        <v>18.8</v>
      </c>
      <c r="G47" s="193" t="n">
        <v>2014337</v>
      </c>
      <c r="H47" s="194" t="n">
        <v>22.6</v>
      </c>
      <c r="M47" s="176"/>
      <c r="S47" s="176"/>
    </row>
    <row r="48" s="3" customFormat="true" ht="12.75" hidden="false" customHeight="true" outlineLevel="0" collapsed="false">
      <c r="A48" s="191" t="s">
        <v>800</v>
      </c>
      <c r="B48" s="192" t="n">
        <v>6610347</v>
      </c>
      <c r="C48" s="192" t="n">
        <v>31471698</v>
      </c>
      <c r="D48" s="192" t="n">
        <v>27803198</v>
      </c>
      <c r="E48" s="193" t="n">
        <v>452728</v>
      </c>
      <c r="F48" s="194" t="n">
        <v>7.4</v>
      </c>
      <c r="G48" s="193" t="n">
        <v>3668500</v>
      </c>
      <c r="H48" s="194" t="n">
        <v>13.2</v>
      </c>
      <c r="M48" s="176"/>
      <c r="S48" s="176"/>
    </row>
    <row r="49" s="196" customFormat="true" ht="12.75" hidden="false" customHeight="true" outlineLevel="0" collapsed="false">
      <c r="A49" s="191" t="s">
        <v>801</v>
      </c>
      <c r="B49" s="192" t="n">
        <v>1900241</v>
      </c>
      <c r="C49" s="192" t="n">
        <v>9806027</v>
      </c>
      <c r="D49" s="192" t="n">
        <v>8557739</v>
      </c>
      <c r="E49" s="193" t="n">
        <v>164796</v>
      </c>
      <c r="F49" s="194" t="n">
        <v>9.5</v>
      </c>
      <c r="G49" s="193" t="n">
        <v>1248288</v>
      </c>
      <c r="H49" s="194" t="n">
        <v>14.6</v>
      </c>
      <c r="M49" s="197"/>
      <c r="S49" s="197"/>
    </row>
    <row r="50" s="3" customFormat="true" ht="12.75" hidden="false" customHeight="true" outlineLevel="0" collapsed="false">
      <c r="A50" s="187" t="s">
        <v>802</v>
      </c>
      <c r="B50" s="188" t="n">
        <v>339866</v>
      </c>
      <c r="C50" s="188" t="n">
        <v>1640824</v>
      </c>
      <c r="D50" s="188" t="n">
        <v>1081100</v>
      </c>
      <c r="E50" s="189" t="n">
        <v>52129</v>
      </c>
      <c r="F50" s="190" t="n">
        <v>18.1</v>
      </c>
      <c r="G50" s="189" t="n">
        <v>559724</v>
      </c>
      <c r="H50" s="190" t="n">
        <v>51.8</v>
      </c>
      <c r="M50" s="176"/>
      <c r="S50" s="176"/>
    </row>
    <row r="51" s="3" customFormat="true" ht="12.75" hidden="false" customHeight="true" outlineLevel="0" collapsed="false">
      <c r="A51" s="191" t="s">
        <v>803</v>
      </c>
      <c r="B51" s="192" t="n">
        <v>241480</v>
      </c>
      <c r="C51" s="192" t="n">
        <v>1202301</v>
      </c>
      <c r="D51" s="192" t="n">
        <v>772066</v>
      </c>
      <c r="E51" s="193" t="n">
        <v>21551</v>
      </c>
      <c r="F51" s="194" t="n">
        <v>9.8</v>
      </c>
      <c r="G51" s="193" t="n">
        <v>430235</v>
      </c>
      <c r="H51" s="194" t="n">
        <v>55.7</v>
      </c>
      <c r="M51" s="176"/>
      <c r="S51" s="176"/>
    </row>
    <row r="52" s="3" customFormat="true" ht="12.75" hidden="false" customHeight="true" outlineLevel="0" collapsed="false">
      <c r="A52" s="198" t="s">
        <v>808</v>
      </c>
      <c r="B52" s="188" t="n">
        <v>77368990</v>
      </c>
      <c r="C52" s="188" t="n">
        <v>370885269</v>
      </c>
      <c r="D52" s="188" t="n">
        <v>311425832</v>
      </c>
      <c r="E52" s="189" t="n">
        <v>9703816</v>
      </c>
      <c r="F52" s="190" t="n">
        <v>14.3</v>
      </c>
      <c r="G52" s="189" t="n">
        <v>59459437</v>
      </c>
      <c r="H52" s="190" t="n">
        <v>19.1</v>
      </c>
      <c r="M52" s="176"/>
      <c r="S52" s="176"/>
    </row>
    <row r="53" customFormat="false" ht="12.75" hidden="false" customHeight="true" outlineLevel="0" collapsed="false">
      <c r="A53" s="199" t="s">
        <v>718</v>
      </c>
      <c r="B53" s="214"/>
      <c r="E53" s="207"/>
      <c r="F53" s="208"/>
    </row>
    <row r="54" customFormat="false" ht="25.5" hidden="false" customHeight="true" outlineLevel="0" collapsed="false">
      <c r="A54" s="132" t="s">
        <v>805</v>
      </c>
      <c r="B54" s="132"/>
      <c r="C54" s="132"/>
      <c r="D54" s="132"/>
      <c r="E54" s="132"/>
      <c r="F54" s="132"/>
      <c r="G54" s="132"/>
      <c r="H54" s="132"/>
    </row>
    <row r="55" customFormat="false" ht="19.5" hidden="false" customHeight="true" outlineLevel="0" collapsed="false">
      <c r="F55" s="208"/>
    </row>
    <row r="56" customFormat="false" ht="19.5" hidden="false" customHeight="true" outlineLevel="0" collapsed="false">
      <c r="F56" s="208"/>
    </row>
    <row r="57" customFormat="false" ht="19.5" hidden="false" customHeight="true" outlineLevel="0" collapsed="false">
      <c r="F57" s="208"/>
    </row>
    <row r="58" customFormat="false" ht="19.5" hidden="false" customHeight="true" outlineLevel="0" collapsed="false">
      <c r="F58" s="208"/>
    </row>
    <row r="59" customFormat="false" ht="19.5" hidden="false" customHeight="true" outlineLevel="0" collapsed="false">
      <c r="F59" s="208"/>
    </row>
    <row r="60" customFormat="false" ht="19.5" hidden="false" customHeight="true" outlineLevel="0" collapsed="false">
      <c r="F60" s="208"/>
    </row>
    <row r="61" customFormat="false" ht="19.5" hidden="false" customHeight="true" outlineLevel="0" collapsed="false">
      <c r="F61" s="208"/>
    </row>
    <row r="62" customFormat="false" ht="19.5" hidden="false" customHeight="true" outlineLevel="0" collapsed="false">
      <c r="F62" s="208"/>
    </row>
    <row r="63" customFormat="false" ht="19.5" hidden="false" customHeight="true" outlineLevel="0" collapsed="false">
      <c r="F63" s="208"/>
    </row>
    <row r="64" customFormat="false" ht="19.5" hidden="false" customHeight="true" outlineLevel="0" collapsed="false">
      <c r="F64" s="208"/>
    </row>
    <row r="65" customFormat="false" ht="19.5" hidden="false" customHeight="true" outlineLevel="0" collapsed="false">
      <c r="F65" s="208"/>
    </row>
    <row r="66" customFormat="false" ht="19.5" hidden="false" customHeight="true" outlineLevel="0" collapsed="false">
      <c r="F66" s="208"/>
    </row>
    <row r="67" customFormat="false" ht="19.5" hidden="false" customHeight="true" outlineLevel="0" collapsed="false">
      <c r="F67" s="208"/>
    </row>
    <row r="68" customFormat="false" ht="19.5" hidden="false" customHeight="true" outlineLevel="0" collapsed="false">
      <c r="F68" s="208"/>
    </row>
    <row r="69" customFormat="false" ht="19.5" hidden="false" customHeight="true" outlineLevel="0" collapsed="false">
      <c r="F69" s="208"/>
    </row>
    <row r="70" customFormat="false" ht="19.5" hidden="false" customHeight="true" outlineLevel="0" collapsed="false">
      <c r="F70" s="208"/>
    </row>
    <row r="71" customFormat="false" ht="19.5" hidden="false" customHeight="true" outlineLevel="0" collapsed="false">
      <c r="F71" s="208"/>
    </row>
    <row r="72" customFormat="false" ht="19.5" hidden="false" customHeight="true" outlineLevel="0" collapsed="false">
      <c r="F72" s="208"/>
    </row>
    <row r="73" customFormat="false" ht="19.5" hidden="false" customHeight="true" outlineLevel="0" collapsed="false">
      <c r="F73" s="208"/>
    </row>
    <row r="74" customFormat="false" ht="19.5" hidden="false" customHeight="true" outlineLevel="0" collapsed="false">
      <c r="F74" s="208"/>
    </row>
    <row r="75" customFormat="false" ht="19.5" hidden="false" customHeight="true" outlineLevel="0" collapsed="false">
      <c r="F75" s="208"/>
    </row>
    <row r="76" customFormat="false" ht="19.5" hidden="false" customHeight="true" outlineLevel="0" collapsed="false">
      <c r="F76" s="208"/>
      <c r="S76" s="209"/>
      <c r="T76" s="209"/>
      <c r="U76" s="209"/>
      <c r="V76" s="209"/>
      <c r="W76" s="209"/>
      <c r="X76" s="209"/>
      <c r="Y76" s="210"/>
      <c r="Z76" s="210"/>
      <c r="AA76" s="210"/>
      <c r="AB76" s="210"/>
      <c r="AC76" s="210"/>
      <c r="AD76" s="210"/>
      <c r="AE76" s="210"/>
      <c r="AF76" s="210"/>
      <c r="AG76" s="211"/>
    </row>
    <row r="77" customFormat="false" ht="19.5" hidden="false" customHeight="true" outlineLevel="0" collapsed="false">
      <c r="AG77" s="211"/>
    </row>
    <row r="78" customFormat="false" ht="19.5" hidden="false" customHeight="true" outlineLevel="0" collapsed="false">
      <c r="AG78" s="211"/>
    </row>
    <row r="79" customFormat="false" ht="19.5" hidden="false" customHeight="true" outlineLevel="0" collapsed="false">
      <c r="AG79" s="211"/>
    </row>
    <row r="80" customFormat="false" ht="19.5" hidden="false" customHeight="true" outlineLevel="0" collapsed="false">
      <c r="AG80" s="211"/>
    </row>
    <row r="81" customFormat="false" ht="19.5" hidden="false" customHeight="true" outlineLevel="0" collapsed="false">
      <c r="AG81" s="211"/>
    </row>
    <row r="82" customFormat="false" ht="19.5" hidden="false" customHeight="true" outlineLevel="0" collapsed="false">
      <c r="AG82" s="211"/>
    </row>
    <row r="83" customFormat="false" ht="19.5" hidden="false" customHeight="true" outlineLevel="0" collapsed="false">
      <c r="AG83" s="211"/>
    </row>
    <row r="84" customFormat="false" ht="15.75" hidden="false" customHeight="false" outlineLevel="0" collapsed="false">
      <c r="AG84" s="211"/>
    </row>
    <row r="85" customFormat="false" ht="15.75" hidden="false" customHeight="false" outlineLevel="0" collapsed="false">
      <c r="AG85" s="211"/>
    </row>
    <row r="86" customFormat="false" ht="15.75" hidden="false" customHeight="false" outlineLevel="0" collapsed="false">
      <c r="AG86" s="211"/>
    </row>
    <row r="87" customFormat="false" ht="15.75" hidden="false" customHeight="false" outlineLevel="0" collapsed="false">
      <c r="AG87" s="211"/>
    </row>
    <row r="88" customFormat="false" ht="15.75" hidden="false" customHeight="false" outlineLevel="0" collapsed="false">
      <c r="AG88" s="211"/>
    </row>
    <row r="89" customFormat="false" ht="15.75" hidden="false" customHeight="false" outlineLevel="0" collapsed="false">
      <c r="AG89" s="211"/>
    </row>
    <row r="90" customFormat="false" ht="15.75" hidden="false" customHeight="false" outlineLevel="0" collapsed="false">
      <c r="AG90" s="211"/>
    </row>
    <row r="91" customFormat="false" ht="15.75" hidden="false" customHeight="false" outlineLevel="0" collapsed="false">
      <c r="AG91" s="211"/>
    </row>
    <row r="92" customFormat="false" ht="15.75" hidden="false" customHeight="false" outlineLevel="0" collapsed="false">
      <c r="AG92" s="211"/>
    </row>
    <row r="93" customFormat="false" ht="15.75" hidden="false" customHeight="false" outlineLevel="0" collapsed="false">
      <c r="AG93" s="211"/>
    </row>
    <row r="94" customFormat="false" ht="15.75" hidden="false" customHeight="false" outlineLevel="0" collapsed="false">
      <c r="AG94" s="211"/>
    </row>
    <row r="95" customFormat="false" ht="15.75" hidden="false" customHeight="false" outlineLevel="0" collapsed="false">
      <c r="AG95" s="211"/>
    </row>
    <row r="96" customFormat="false" ht="15.75" hidden="false" customHeight="false" outlineLevel="0" collapsed="false">
      <c r="AG96" s="211"/>
    </row>
    <row r="97" customFormat="false" ht="15.75" hidden="false" customHeight="false" outlineLevel="0" collapsed="false">
      <c r="AG97" s="211"/>
    </row>
    <row r="98" customFormat="false" ht="15.75" hidden="false" customHeight="false" outlineLevel="0" collapsed="false">
      <c r="AG98" s="211"/>
    </row>
    <row r="99" customFormat="false" ht="15.75" hidden="false" customHeight="false" outlineLevel="0" collapsed="false">
      <c r="AG99" s="211"/>
    </row>
    <row r="100" customFormat="false" ht="15.75" hidden="false" customHeight="false" outlineLevel="0" collapsed="false">
      <c r="AG100" s="212"/>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5"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2" customFormat="true" ht="20.1" hidden="false" customHeight="true" outlineLevel="0" collapsed="false">
      <c r="A1" s="113" t="s">
        <v>809</v>
      </c>
      <c r="B1" s="113"/>
      <c r="C1" s="113"/>
      <c r="D1" s="113"/>
      <c r="E1" s="113"/>
      <c r="F1" s="113"/>
      <c r="G1" s="113"/>
      <c r="H1" s="113"/>
    </row>
    <row r="2" s="172" customFormat="true" ht="20.1" hidden="false" customHeight="true" outlineLevel="0" collapsed="false">
      <c r="A2" s="174" t="s">
        <v>810</v>
      </c>
      <c r="B2" s="174"/>
      <c r="C2" s="174"/>
      <c r="D2" s="174"/>
      <c r="E2" s="174"/>
      <c r="F2" s="174"/>
      <c r="G2" s="174"/>
      <c r="H2" s="174"/>
    </row>
    <row r="3" customFormat="false" ht="20.1" hidden="false" customHeight="true" outlineLevel="0" collapsed="false">
      <c r="A3" s="175"/>
      <c r="B3" s="175"/>
      <c r="C3" s="175"/>
      <c r="D3" s="175"/>
      <c r="E3" s="175"/>
      <c r="F3" s="175"/>
      <c r="G3" s="175"/>
    </row>
    <row r="4" s="120" customFormat="true" ht="19.5" hidden="false" customHeight="true" outlineLevel="0" collapsed="false">
      <c r="A4" s="216" t="s">
        <v>811</v>
      </c>
      <c r="B4" s="178" t="n">
        <v>2011</v>
      </c>
      <c r="C4" s="178"/>
      <c r="D4" s="179" t="n">
        <v>2010</v>
      </c>
      <c r="E4" s="180" t="s">
        <v>756</v>
      </c>
      <c r="F4" s="180"/>
      <c r="G4" s="116" t="s">
        <v>756</v>
      </c>
      <c r="H4" s="116"/>
    </row>
    <row r="5" s="120" customFormat="true" ht="25.5" hidden="false" customHeight="true" outlineLevel="0" collapsed="false">
      <c r="A5" s="216"/>
      <c r="B5" s="179" t="s">
        <v>747</v>
      </c>
      <c r="C5" s="179" t="s">
        <v>757</v>
      </c>
      <c r="D5" s="179"/>
      <c r="E5" s="182" t="s">
        <v>758</v>
      </c>
      <c r="F5" s="182"/>
      <c r="G5" s="183" t="s">
        <v>759</v>
      </c>
      <c r="H5" s="183"/>
    </row>
    <row r="6" s="120" customFormat="true" ht="19.5" hidden="false" customHeight="true" outlineLevel="0" collapsed="false">
      <c r="A6" s="216"/>
      <c r="B6" s="117" t="s">
        <v>725</v>
      </c>
      <c r="C6" s="117"/>
      <c r="D6" s="117"/>
      <c r="E6" s="184" t="s">
        <v>725</v>
      </c>
      <c r="F6" s="116" t="s">
        <v>655</v>
      </c>
      <c r="G6" s="184" t="s">
        <v>725</v>
      </c>
      <c r="H6" s="116" t="s">
        <v>655</v>
      </c>
    </row>
    <row r="7" s="120" customFormat="true" ht="14.25" hidden="false" customHeight="true" outlineLevel="0" collapsed="false">
      <c r="A7" s="217"/>
      <c r="B7" s="218"/>
      <c r="C7" s="218"/>
      <c r="D7" s="218"/>
      <c r="E7" s="218"/>
      <c r="F7" s="218"/>
      <c r="G7" s="218"/>
    </row>
    <row r="8" s="223" customFormat="true" ht="12.75" hidden="false" customHeight="true" outlineLevel="0" collapsed="false">
      <c r="A8" s="219" t="s">
        <v>760</v>
      </c>
      <c r="B8" s="220" t="n">
        <v>65488107</v>
      </c>
      <c r="C8" s="220" t="n">
        <v>313408391</v>
      </c>
      <c r="D8" s="220" t="n">
        <v>266214611</v>
      </c>
      <c r="E8" s="189" t="n">
        <v>10462131</v>
      </c>
      <c r="F8" s="221" t="n">
        <v>19</v>
      </c>
      <c r="G8" s="189" t="n">
        <v>47193780</v>
      </c>
      <c r="H8" s="221" t="n">
        <v>17.7</v>
      </c>
      <c r="I8" s="222"/>
      <c r="J8" s="222"/>
      <c r="K8" s="222"/>
      <c r="L8" s="222"/>
      <c r="M8" s="222"/>
      <c r="N8" s="222"/>
    </row>
    <row r="9" s="120" customFormat="true" ht="12.75" hidden="false" customHeight="true" outlineLevel="0" collapsed="false">
      <c r="A9" s="224" t="s">
        <v>812</v>
      </c>
      <c r="B9" s="225" t="n">
        <v>4228585</v>
      </c>
      <c r="C9" s="225" t="n">
        <v>20393518</v>
      </c>
      <c r="D9" s="225" t="n">
        <v>19011127</v>
      </c>
      <c r="E9" s="193" t="n">
        <v>350656</v>
      </c>
      <c r="F9" s="226" t="n">
        <v>9</v>
      </c>
      <c r="G9" s="193" t="n">
        <v>1382391</v>
      </c>
      <c r="H9" s="226" t="n">
        <v>7.3</v>
      </c>
      <c r="I9" s="227"/>
      <c r="J9" s="227"/>
      <c r="K9" s="227"/>
      <c r="L9" s="227"/>
      <c r="M9" s="227"/>
      <c r="N9" s="227"/>
    </row>
    <row r="10" s="120" customFormat="true" ht="12.75" hidden="false" customHeight="true" outlineLevel="0" collapsed="false">
      <c r="A10" s="224" t="s">
        <v>813</v>
      </c>
      <c r="B10" s="225" t="n">
        <v>201517</v>
      </c>
      <c r="C10" s="225" t="n">
        <v>946936</v>
      </c>
      <c r="D10" s="225" t="n">
        <v>805866</v>
      </c>
      <c r="E10" s="228" t="n">
        <v>5520</v>
      </c>
      <c r="F10" s="229" t="n">
        <v>2.8</v>
      </c>
      <c r="G10" s="228" t="n">
        <v>141070</v>
      </c>
      <c r="H10" s="229" t="n">
        <v>17.5</v>
      </c>
    </row>
    <row r="11" s="120" customFormat="true" ht="12.75" hidden="false" customHeight="true" outlineLevel="0" collapsed="false">
      <c r="A11" s="224" t="s">
        <v>814</v>
      </c>
      <c r="B11" s="225" t="n">
        <v>1234687</v>
      </c>
      <c r="C11" s="225" t="n">
        <v>6054349</v>
      </c>
      <c r="D11" s="225" t="n">
        <v>5398139</v>
      </c>
      <c r="E11" s="228" t="n">
        <v>83171</v>
      </c>
      <c r="F11" s="229" t="n">
        <v>7.2</v>
      </c>
      <c r="G11" s="228" t="n">
        <v>656210</v>
      </c>
      <c r="H11" s="229" t="n">
        <v>12.2</v>
      </c>
    </row>
    <row r="12" s="120" customFormat="true" ht="12.75" hidden="false" customHeight="true" outlineLevel="0" collapsed="false">
      <c r="A12" s="224" t="s">
        <v>815</v>
      </c>
      <c r="B12" s="225" t="n">
        <v>133625</v>
      </c>
      <c r="C12" s="225" t="n">
        <v>601198</v>
      </c>
      <c r="D12" s="225" t="n">
        <v>442406</v>
      </c>
      <c r="E12" s="228" t="n">
        <v>39991</v>
      </c>
      <c r="F12" s="229" t="n">
        <v>42.7</v>
      </c>
      <c r="G12" s="228" t="n">
        <v>158792</v>
      </c>
      <c r="H12" s="229" t="n">
        <v>35.9</v>
      </c>
    </row>
    <row r="13" s="120" customFormat="true" ht="12.75" hidden="false" customHeight="true" outlineLevel="0" collapsed="false">
      <c r="A13" s="224" t="s">
        <v>816</v>
      </c>
      <c r="B13" s="225" t="n">
        <v>722911</v>
      </c>
      <c r="C13" s="225" t="n">
        <v>3557645</v>
      </c>
      <c r="D13" s="225" t="n">
        <v>3050434</v>
      </c>
      <c r="E13" s="228" t="n">
        <v>53198</v>
      </c>
      <c r="F13" s="229" t="n">
        <v>7.9</v>
      </c>
      <c r="G13" s="228" t="n">
        <v>507211</v>
      </c>
      <c r="H13" s="229" t="n">
        <v>16.6</v>
      </c>
    </row>
    <row r="14" s="120" customFormat="true" ht="12.75" hidden="false" customHeight="true" outlineLevel="0" collapsed="false">
      <c r="A14" s="224" t="s">
        <v>817</v>
      </c>
      <c r="B14" s="225" t="n">
        <v>8849692</v>
      </c>
      <c r="C14" s="225" t="n">
        <v>42579722</v>
      </c>
      <c r="D14" s="225" t="n">
        <v>36502006</v>
      </c>
      <c r="E14" s="228" t="n">
        <v>1557307</v>
      </c>
      <c r="F14" s="229" t="n">
        <v>21.4</v>
      </c>
      <c r="G14" s="228" t="n">
        <v>6077716</v>
      </c>
      <c r="H14" s="229" t="n">
        <v>16.7</v>
      </c>
    </row>
    <row r="15" s="120" customFormat="true" ht="12.75" hidden="false" customHeight="true" outlineLevel="0" collapsed="false">
      <c r="A15" s="224" t="s">
        <v>818</v>
      </c>
      <c r="B15" s="225" t="n">
        <v>419719</v>
      </c>
      <c r="C15" s="225" t="n">
        <v>2114261</v>
      </c>
      <c r="D15" s="225" t="n">
        <v>2346508</v>
      </c>
      <c r="E15" s="228" t="n">
        <v>-42505</v>
      </c>
      <c r="F15" s="229" t="n">
        <v>-9.2</v>
      </c>
      <c r="G15" s="228" t="n">
        <v>-232247</v>
      </c>
      <c r="H15" s="229" t="n">
        <v>-9.9</v>
      </c>
    </row>
    <row r="16" s="120" customFormat="true" ht="12.75" hidden="false" customHeight="true" outlineLevel="0" collapsed="false">
      <c r="A16" s="224" t="s">
        <v>819</v>
      </c>
      <c r="B16" s="225" t="n">
        <v>372062</v>
      </c>
      <c r="C16" s="225" t="n">
        <v>1877390</v>
      </c>
      <c r="D16" s="225" t="n">
        <v>1701526</v>
      </c>
      <c r="E16" s="228" t="n">
        <v>14586</v>
      </c>
      <c r="F16" s="229" t="n">
        <v>4.1</v>
      </c>
      <c r="G16" s="228" t="n">
        <v>175864</v>
      </c>
      <c r="H16" s="229" t="n">
        <v>10.3</v>
      </c>
    </row>
    <row r="17" s="120" customFormat="true" ht="12.75" hidden="false" customHeight="true" outlineLevel="0" collapsed="false">
      <c r="A17" s="224" t="s">
        <v>820</v>
      </c>
      <c r="B17" s="225" t="n">
        <v>5455280</v>
      </c>
      <c r="C17" s="225" t="n">
        <v>26672632</v>
      </c>
      <c r="D17" s="225" t="n">
        <v>22849089</v>
      </c>
      <c r="E17" s="228" t="n">
        <v>689732</v>
      </c>
      <c r="F17" s="229" t="n">
        <v>14.5</v>
      </c>
      <c r="G17" s="228" t="n">
        <v>3823543</v>
      </c>
      <c r="H17" s="229" t="n">
        <v>16.7</v>
      </c>
    </row>
    <row r="18" s="120" customFormat="true" ht="12.75" hidden="false" customHeight="true" outlineLevel="0" collapsed="false">
      <c r="A18" s="224" t="s">
        <v>821</v>
      </c>
      <c r="B18" s="225" t="n">
        <v>105329</v>
      </c>
      <c r="C18" s="225" t="n">
        <v>493976</v>
      </c>
      <c r="D18" s="225" t="n">
        <v>364996</v>
      </c>
      <c r="E18" s="228" t="n">
        <v>21106</v>
      </c>
      <c r="F18" s="229" t="n">
        <v>25.1</v>
      </c>
      <c r="G18" s="228" t="n">
        <v>128980</v>
      </c>
      <c r="H18" s="229" t="n">
        <v>35.3</v>
      </c>
    </row>
    <row r="19" s="120" customFormat="true" ht="12.75" hidden="false" customHeight="true" outlineLevel="0" collapsed="false">
      <c r="A19" s="224" t="s">
        <v>822</v>
      </c>
      <c r="B19" s="225" t="n">
        <v>178572</v>
      </c>
      <c r="C19" s="225" t="n">
        <v>848214</v>
      </c>
      <c r="D19" s="225" t="n">
        <v>649334</v>
      </c>
      <c r="E19" s="228" t="n">
        <v>29236</v>
      </c>
      <c r="F19" s="229" t="n">
        <v>19.6</v>
      </c>
      <c r="G19" s="228" t="n">
        <v>198880</v>
      </c>
      <c r="H19" s="229" t="n">
        <v>30.6</v>
      </c>
    </row>
    <row r="20" s="120" customFormat="true" ht="12.75" hidden="false" customHeight="true" outlineLevel="0" collapsed="false">
      <c r="A20" s="224" t="s">
        <v>823</v>
      </c>
      <c r="B20" s="225" t="n">
        <v>548449</v>
      </c>
      <c r="C20" s="225" t="n">
        <v>2631957</v>
      </c>
      <c r="D20" s="225" t="n">
        <v>2382974</v>
      </c>
      <c r="E20" s="228" t="n">
        <v>37177</v>
      </c>
      <c r="F20" s="229" t="n">
        <v>7.3</v>
      </c>
      <c r="G20" s="228" t="n">
        <v>248983</v>
      </c>
      <c r="H20" s="229" t="n">
        <v>10.4</v>
      </c>
    </row>
    <row r="21" s="120" customFormat="true" ht="12.75" hidden="false" customHeight="true" outlineLevel="0" collapsed="false">
      <c r="A21" s="224" t="s">
        <v>824</v>
      </c>
      <c r="B21" s="225" t="n">
        <v>33935</v>
      </c>
      <c r="C21" s="225" t="n">
        <v>155882</v>
      </c>
      <c r="D21" s="225" t="n">
        <v>112008</v>
      </c>
      <c r="E21" s="228" t="n">
        <v>12385</v>
      </c>
      <c r="F21" s="229" t="n">
        <v>57.5</v>
      </c>
      <c r="G21" s="228" t="n">
        <v>43874</v>
      </c>
      <c r="H21" s="229" t="n">
        <v>39.2</v>
      </c>
    </row>
    <row r="22" s="120" customFormat="true" ht="12.75" hidden="false" customHeight="true" outlineLevel="0" collapsed="false">
      <c r="A22" s="224" t="s">
        <v>825</v>
      </c>
      <c r="B22" s="225" t="n">
        <v>5941833</v>
      </c>
      <c r="C22" s="225" t="n">
        <v>28644544</v>
      </c>
      <c r="D22" s="225" t="n">
        <v>24544435</v>
      </c>
      <c r="E22" s="228" t="n">
        <v>771248</v>
      </c>
      <c r="F22" s="229" t="n">
        <v>14.9</v>
      </c>
      <c r="G22" s="228" t="n">
        <v>4100109</v>
      </c>
      <c r="H22" s="229" t="n">
        <v>16.7</v>
      </c>
    </row>
    <row r="23" s="120" customFormat="true" ht="12.75" hidden="false" customHeight="true" outlineLevel="0" collapsed="false">
      <c r="A23" s="224" t="s">
        <v>826</v>
      </c>
      <c r="B23" s="225" t="n">
        <v>5119687</v>
      </c>
      <c r="C23" s="225" t="n">
        <v>24207268</v>
      </c>
      <c r="D23" s="225" t="n">
        <v>20964498</v>
      </c>
      <c r="E23" s="228" t="n">
        <v>629720</v>
      </c>
      <c r="F23" s="229" t="n">
        <v>14</v>
      </c>
      <c r="G23" s="228" t="n">
        <v>3242770</v>
      </c>
      <c r="H23" s="229" t="n">
        <v>15.5</v>
      </c>
    </row>
    <row r="24" s="120" customFormat="true" ht="12.75" hidden="false" customHeight="true" outlineLevel="0" collapsed="false">
      <c r="A24" s="224" t="s">
        <v>827</v>
      </c>
      <c r="B24" s="225" t="n">
        <v>3775087</v>
      </c>
      <c r="C24" s="225" t="n">
        <v>17983188</v>
      </c>
      <c r="D24" s="225" t="n">
        <v>14446689</v>
      </c>
      <c r="E24" s="228" t="n">
        <v>598311</v>
      </c>
      <c r="F24" s="229" t="n">
        <v>18.8</v>
      </c>
      <c r="G24" s="228" t="n">
        <v>3536499</v>
      </c>
      <c r="H24" s="229" t="n">
        <v>24.5</v>
      </c>
    </row>
    <row r="25" s="120" customFormat="true" ht="12.75" hidden="false" customHeight="true" outlineLevel="0" collapsed="false">
      <c r="A25" s="224" t="s">
        <v>828</v>
      </c>
      <c r="B25" s="225" t="n">
        <v>648790</v>
      </c>
      <c r="C25" s="225" t="n">
        <v>3159267</v>
      </c>
      <c r="D25" s="225" t="n">
        <v>2759087</v>
      </c>
      <c r="E25" s="228" t="n">
        <v>78250</v>
      </c>
      <c r="F25" s="229" t="n">
        <v>13.7</v>
      </c>
      <c r="G25" s="228" t="n">
        <v>400180</v>
      </c>
      <c r="H25" s="229" t="n">
        <v>14.5</v>
      </c>
    </row>
    <row r="26" s="120" customFormat="true" ht="12.75" hidden="false" customHeight="true" outlineLevel="0" collapsed="false">
      <c r="A26" s="224" t="s">
        <v>829</v>
      </c>
      <c r="B26" s="225" t="n">
        <v>751705</v>
      </c>
      <c r="C26" s="225" t="n">
        <v>3418340</v>
      </c>
      <c r="D26" s="225" t="n">
        <v>2816368</v>
      </c>
      <c r="E26" s="228" t="n">
        <v>162145</v>
      </c>
      <c r="F26" s="229" t="n">
        <v>27.5</v>
      </c>
      <c r="G26" s="228" t="n">
        <v>601972</v>
      </c>
      <c r="H26" s="229" t="n">
        <v>21.4</v>
      </c>
    </row>
    <row r="27" s="120" customFormat="true" ht="12.75" hidden="false" customHeight="true" outlineLevel="0" collapsed="false">
      <c r="A27" s="224" t="s">
        <v>830</v>
      </c>
      <c r="B27" s="225" t="n">
        <v>1955790</v>
      </c>
      <c r="C27" s="225" t="n">
        <v>9365283</v>
      </c>
      <c r="D27" s="225" t="n">
        <v>7673240</v>
      </c>
      <c r="E27" s="228" t="n">
        <v>285246</v>
      </c>
      <c r="F27" s="229" t="n">
        <v>17.1</v>
      </c>
      <c r="G27" s="228" t="n">
        <v>1692043</v>
      </c>
      <c r="H27" s="229" t="n">
        <v>22.1</v>
      </c>
    </row>
    <row r="28" s="120" customFormat="true" ht="12.75" hidden="false" customHeight="true" outlineLevel="0" collapsed="false">
      <c r="A28" s="224" t="s">
        <v>831</v>
      </c>
      <c r="B28" s="225" t="n">
        <v>879387</v>
      </c>
      <c r="C28" s="225" t="n">
        <v>4317659</v>
      </c>
      <c r="D28" s="225" t="n">
        <v>3311714</v>
      </c>
      <c r="E28" s="228" t="n">
        <v>182302</v>
      </c>
      <c r="F28" s="229" t="n">
        <v>26.2</v>
      </c>
      <c r="G28" s="228" t="n">
        <v>1005945</v>
      </c>
      <c r="H28" s="229" t="n">
        <v>30.4</v>
      </c>
    </row>
    <row r="29" s="120" customFormat="true" ht="12.75" hidden="false" customHeight="true" outlineLevel="0" collapsed="false">
      <c r="A29" s="224" t="s">
        <v>832</v>
      </c>
      <c r="B29" s="225" t="n">
        <v>331425</v>
      </c>
      <c r="C29" s="225" t="n">
        <v>1629733</v>
      </c>
      <c r="D29" s="225" t="n">
        <v>1454926</v>
      </c>
      <c r="E29" s="228" t="n">
        <v>-1127</v>
      </c>
      <c r="F29" s="229" t="n">
        <v>-0.3</v>
      </c>
      <c r="G29" s="228" t="n">
        <v>174807</v>
      </c>
      <c r="H29" s="229" t="n">
        <v>12</v>
      </c>
    </row>
    <row r="30" s="120" customFormat="true" ht="12.75" hidden="false" customHeight="true" outlineLevel="0" collapsed="false">
      <c r="A30" s="224" t="s">
        <v>833</v>
      </c>
      <c r="B30" s="225" t="n">
        <v>3127595</v>
      </c>
      <c r="C30" s="225" t="n">
        <v>15072127</v>
      </c>
      <c r="D30" s="225" t="n">
        <v>14315330</v>
      </c>
      <c r="E30" s="228" t="n">
        <v>277261</v>
      </c>
      <c r="F30" s="229" t="n">
        <v>9.7</v>
      </c>
      <c r="G30" s="228" t="n">
        <v>756797</v>
      </c>
      <c r="H30" s="229" t="n">
        <v>5.3</v>
      </c>
    </row>
    <row r="31" s="120" customFormat="true" ht="12.75" hidden="false" customHeight="true" outlineLevel="0" collapsed="false">
      <c r="A31" s="224" t="s">
        <v>834</v>
      </c>
      <c r="B31" s="225" t="n">
        <v>2633785</v>
      </c>
      <c r="C31" s="225" t="n">
        <v>12513548</v>
      </c>
      <c r="D31" s="225" t="n">
        <v>10175548</v>
      </c>
      <c r="E31" s="228" t="n">
        <v>446821</v>
      </c>
      <c r="F31" s="229" t="n">
        <v>20.4</v>
      </c>
      <c r="G31" s="228" t="n">
        <v>2338000</v>
      </c>
      <c r="H31" s="229" t="n">
        <v>23</v>
      </c>
    </row>
    <row r="32" s="120" customFormat="true" ht="12.75" hidden="false" customHeight="true" outlineLevel="0" collapsed="false">
      <c r="A32" s="224" t="s">
        <v>835</v>
      </c>
      <c r="B32" s="225" t="n">
        <v>1357991</v>
      </c>
      <c r="C32" s="225" t="n">
        <v>6510890</v>
      </c>
      <c r="D32" s="225" t="n">
        <v>5520815</v>
      </c>
      <c r="E32" s="228" t="n">
        <v>215654</v>
      </c>
      <c r="F32" s="229" t="n">
        <v>18.9</v>
      </c>
      <c r="G32" s="228" t="n">
        <v>990075</v>
      </c>
      <c r="H32" s="229" t="n">
        <v>17.9</v>
      </c>
    </row>
    <row r="33" s="120" customFormat="true" ht="12.75" hidden="false" customHeight="true" outlineLevel="0" collapsed="false">
      <c r="A33" s="224" t="s">
        <v>836</v>
      </c>
      <c r="B33" s="225" t="n">
        <v>5479076</v>
      </c>
      <c r="C33" s="225" t="n">
        <v>27256359</v>
      </c>
      <c r="D33" s="225" t="n">
        <v>23410377</v>
      </c>
      <c r="E33" s="228" t="n">
        <v>989233</v>
      </c>
      <c r="F33" s="229" t="n">
        <v>22</v>
      </c>
      <c r="G33" s="228" t="n">
        <v>3845982</v>
      </c>
      <c r="H33" s="229" t="n">
        <v>16.4</v>
      </c>
    </row>
    <row r="34" s="120" customFormat="true" ht="12.75" hidden="false" customHeight="true" outlineLevel="0" collapsed="false">
      <c r="A34" s="224" t="s">
        <v>837</v>
      </c>
      <c r="B34" s="225" t="n">
        <v>63010</v>
      </c>
      <c r="C34" s="225" t="n">
        <v>281853</v>
      </c>
      <c r="D34" s="225" t="n">
        <v>271854</v>
      </c>
      <c r="E34" s="228" t="n">
        <v>5135</v>
      </c>
      <c r="F34" s="229" t="n">
        <v>8.9</v>
      </c>
      <c r="G34" s="228" t="n">
        <v>9999</v>
      </c>
      <c r="H34" s="229" t="n">
        <v>3.7</v>
      </c>
    </row>
    <row r="35" s="122" customFormat="true" ht="12.75" hidden="false" customHeight="false" outlineLevel="0" collapsed="false">
      <c r="A35" s="224" t="s">
        <v>838</v>
      </c>
      <c r="B35" s="225" t="s">
        <v>839</v>
      </c>
      <c r="C35" s="225" t="s">
        <v>839</v>
      </c>
      <c r="D35" s="225" t="s">
        <v>839</v>
      </c>
      <c r="E35" s="228" t="s">
        <v>839</v>
      </c>
      <c r="F35" s="228" t="s">
        <v>840</v>
      </c>
      <c r="G35" s="228" t="s">
        <v>839</v>
      </c>
      <c r="H35" s="228" t="s">
        <v>840</v>
      </c>
    </row>
    <row r="36" s="120" customFormat="true" ht="12.75" hidden="false" customHeight="true" outlineLevel="0" collapsed="false">
      <c r="A36" s="224" t="s">
        <v>841</v>
      </c>
      <c r="B36" s="225" t="n">
        <v>15371</v>
      </c>
      <c r="C36" s="225" t="n">
        <v>66859</v>
      </c>
      <c r="D36" s="225" t="n">
        <v>62920</v>
      </c>
      <c r="E36" s="228" t="n">
        <v>2329</v>
      </c>
      <c r="F36" s="229" t="n">
        <v>17.9</v>
      </c>
      <c r="G36" s="228" t="n">
        <v>3939</v>
      </c>
      <c r="H36" s="229" t="n">
        <v>6.3</v>
      </c>
    </row>
    <row r="37" s="120" customFormat="true" ht="12.75" hidden="false" customHeight="true" outlineLevel="0" collapsed="false">
      <c r="A37" s="224" t="s">
        <v>842</v>
      </c>
      <c r="B37" s="225" t="n">
        <v>4197</v>
      </c>
      <c r="C37" s="225" t="n">
        <v>16328</v>
      </c>
      <c r="D37" s="225" t="n">
        <v>15429</v>
      </c>
      <c r="E37" s="228" t="n">
        <v>223</v>
      </c>
      <c r="F37" s="229" t="n">
        <v>5.6</v>
      </c>
      <c r="G37" s="228" t="n">
        <v>899</v>
      </c>
      <c r="H37" s="229" t="n">
        <v>5.8</v>
      </c>
    </row>
    <row r="38" s="120" customFormat="true" ht="12.75" hidden="false" customHeight="true" outlineLevel="0" collapsed="false">
      <c r="A38" s="224" t="s">
        <v>843</v>
      </c>
      <c r="B38" s="225" t="n">
        <v>201793</v>
      </c>
      <c r="C38" s="225" t="n">
        <v>1006830</v>
      </c>
      <c r="D38" s="225" t="n">
        <v>715011</v>
      </c>
      <c r="E38" s="228" t="n">
        <v>35574</v>
      </c>
      <c r="F38" s="229" t="n">
        <v>21.4</v>
      </c>
      <c r="G38" s="228" t="n">
        <v>291819</v>
      </c>
      <c r="H38" s="229" t="n">
        <v>40.8</v>
      </c>
    </row>
    <row r="39" s="120" customFormat="true" ht="12.75" hidden="false" customHeight="true" outlineLevel="0" collapsed="false">
      <c r="A39" s="224" t="s">
        <v>844</v>
      </c>
      <c r="B39" s="225" t="n">
        <v>71392</v>
      </c>
      <c r="C39" s="225" t="n">
        <v>300701</v>
      </c>
      <c r="D39" s="225" t="n">
        <v>251511</v>
      </c>
      <c r="E39" s="228" t="n">
        <v>18823</v>
      </c>
      <c r="F39" s="229" t="n">
        <v>35.8</v>
      </c>
      <c r="G39" s="228" t="n">
        <v>49190</v>
      </c>
      <c r="H39" s="229" t="n">
        <v>19.6</v>
      </c>
    </row>
    <row r="40" s="120" customFormat="true" ht="12.75" hidden="false" customHeight="true" outlineLevel="0" collapsed="false">
      <c r="A40" s="224" t="s">
        <v>845</v>
      </c>
      <c r="B40" s="225" t="n">
        <v>808</v>
      </c>
      <c r="C40" s="225" t="n">
        <v>4775</v>
      </c>
      <c r="D40" s="225" t="n">
        <v>4004</v>
      </c>
      <c r="E40" s="228" t="n">
        <v>35</v>
      </c>
      <c r="F40" s="229" t="n">
        <v>4.5</v>
      </c>
      <c r="G40" s="228" t="n">
        <v>771</v>
      </c>
      <c r="H40" s="229" t="n">
        <v>19.3</v>
      </c>
    </row>
    <row r="41" s="120" customFormat="true" ht="12.75" hidden="false" customHeight="true" outlineLevel="0" collapsed="false">
      <c r="A41" s="224" t="s">
        <v>846</v>
      </c>
      <c r="B41" s="225" t="n">
        <v>3946</v>
      </c>
      <c r="C41" s="225" t="n">
        <v>80171</v>
      </c>
      <c r="D41" s="225" t="n">
        <v>19187</v>
      </c>
      <c r="E41" s="228" t="n">
        <v>-2983</v>
      </c>
      <c r="F41" s="229" t="n">
        <v>-43.1</v>
      </c>
      <c r="G41" s="228" t="n">
        <v>60984</v>
      </c>
      <c r="H41" s="229" t="n">
        <v>317.8</v>
      </c>
    </row>
    <row r="42" s="120" customFormat="true" ht="12.75" hidden="false" customHeight="true" outlineLevel="0" collapsed="false">
      <c r="A42" s="224" t="s">
        <v>847</v>
      </c>
      <c r="B42" s="225" t="n">
        <v>31414</v>
      </c>
      <c r="C42" s="225" t="n">
        <v>130360</v>
      </c>
      <c r="D42" s="225" t="n">
        <v>114870</v>
      </c>
      <c r="E42" s="228" t="n">
        <v>4138</v>
      </c>
      <c r="F42" s="229" t="n">
        <v>15.2</v>
      </c>
      <c r="G42" s="228" t="n">
        <v>15490</v>
      </c>
      <c r="H42" s="229" t="n">
        <v>13.5</v>
      </c>
    </row>
    <row r="43" s="120" customFormat="true" ht="12.75" hidden="false" customHeight="true" outlineLevel="0" collapsed="false">
      <c r="A43" s="224" t="s">
        <v>848</v>
      </c>
      <c r="B43" s="225" t="n">
        <v>13522</v>
      </c>
      <c r="C43" s="225" t="n">
        <v>54736</v>
      </c>
      <c r="D43" s="225" t="n">
        <v>70512</v>
      </c>
      <c r="E43" s="228" t="n">
        <v>-4018</v>
      </c>
      <c r="F43" s="229" t="n">
        <v>-22.9</v>
      </c>
      <c r="G43" s="228" t="n">
        <v>-15776</v>
      </c>
      <c r="H43" s="229" t="n">
        <v>-22.4</v>
      </c>
    </row>
    <row r="44" s="120" customFormat="true" ht="12.75" hidden="false" customHeight="true" outlineLevel="0" collapsed="false">
      <c r="A44" s="224" t="s">
        <v>849</v>
      </c>
      <c r="B44" s="225" t="n">
        <v>202187</v>
      </c>
      <c r="C44" s="225" t="n">
        <v>912369</v>
      </c>
      <c r="D44" s="225" t="n">
        <v>816631</v>
      </c>
      <c r="E44" s="228" t="n">
        <v>24795</v>
      </c>
      <c r="F44" s="229" t="n">
        <v>14</v>
      </c>
      <c r="G44" s="228" t="n">
        <v>95738</v>
      </c>
      <c r="H44" s="229" t="n">
        <v>11.7</v>
      </c>
    </row>
    <row r="45" s="120" customFormat="true" ht="12.75" hidden="false" customHeight="true" outlineLevel="0" collapsed="false">
      <c r="A45" s="224" t="s">
        <v>850</v>
      </c>
      <c r="B45" s="225" t="n">
        <v>51200</v>
      </c>
      <c r="C45" s="225" t="n">
        <v>232035</v>
      </c>
      <c r="D45" s="225" t="n">
        <v>202803</v>
      </c>
      <c r="E45" s="228" t="n">
        <v>11695</v>
      </c>
      <c r="F45" s="229" t="n">
        <v>29.6</v>
      </c>
      <c r="G45" s="228" t="n">
        <v>29232</v>
      </c>
      <c r="H45" s="229" t="n">
        <v>14.4</v>
      </c>
    </row>
    <row r="46" s="120" customFormat="true" ht="12.75" hidden="false" customHeight="true" outlineLevel="0" collapsed="false">
      <c r="A46" s="224" t="s">
        <v>851</v>
      </c>
      <c r="B46" s="225" t="n">
        <v>51078</v>
      </c>
      <c r="C46" s="225" t="n">
        <v>211939</v>
      </c>
      <c r="D46" s="225" t="n">
        <v>173016</v>
      </c>
      <c r="E46" s="228" t="n">
        <v>12720</v>
      </c>
      <c r="F46" s="229" t="n">
        <v>33.2</v>
      </c>
      <c r="G46" s="228" t="n">
        <v>38923</v>
      </c>
      <c r="H46" s="229" t="n">
        <v>22.5</v>
      </c>
    </row>
    <row r="47" s="120" customFormat="true" ht="12.75" hidden="false" customHeight="true" outlineLevel="0" collapsed="false">
      <c r="A47" s="224" t="s">
        <v>852</v>
      </c>
      <c r="B47" s="225" t="n">
        <v>25465</v>
      </c>
      <c r="C47" s="225" t="n">
        <v>123687</v>
      </c>
      <c r="D47" s="225" t="n">
        <v>90579</v>
      </c>
      <c r="E47" s="228" t="n">
        <v>4577</v>
      </c>
      <c r="F47" s="229" t="n">
        <v>21.9</v>
      </c>
      <c r="G47" s="228" t="n">
        <v>33108</v>
      </c>
      <c r="H47" s="229" t="n">
        <v>36.6</v>
      </c>
    </row>
    <row r="48" s="120" customFormat="true" ht="12.75" hidden="false" customHeight="true" outlineLevel="0" collapsed="false">
      <c r="A48" s="224" t="s">
        <v>853</v>
      </c>
      <c r="B48" s="225" t="n">
        <v>5013</v>
      </c>
      <c r="C48" s="225" t="n">
        <v>22752</v>
      </c>
      <c r="D48" s="225" t="n">
        <v>21038</v>
      </c>
      <c r="E48" s="228" t="n">
        <v>206</v>
      </c>
      <c r="F48" s="229" t="n">
        <v>4.3</v>
      </c>
      <c r="G48" s="228" t="n">
        <v>1714</v>
      </c>
      <c r="H48" s="229" t="n">
        <v>8.1</v>
      </c>
    </row>
    <row r="49" s="120" customFormat="true" ht="12.75" hidden="false" customHeight="true" outlineLevel="0" collapsed="false">
      <c r="A49" s="224" t="s">
        <v>854</v>
      </c>
      <c r="B49" s="225" t="n">
        <v>664446</v>
      </c>
      <c r="C49" s="225" t="n">
        <v>3094420</v>
      </c>
      <c r="D49" s="225" t="n">
        <v>2958600</v>
      </c>
      <c r="E49" s="228" t="n">
        <v>98413</v>
      </c>
      <c r="F49" s="229" t="n">
        <v>17.4</v>
      </c>
      <c r="G49" s="228" t="n">
        <v>135820</v>
      </c>
      <c r="H49" s="229" t="n">
        <v>4.6</v>
      </c>
    </row>
    <row r="50" s="120" customFormat="true" ht="12.75" hidden="false" customHeight="true" outlineLevel="0" collapsed="false">
      <c r="A50" s="224" t="s">
        <v>855</v>
      </c>
      <c r="B50" s="225" t="n">
        <v>2974255</v>
      </c>
      <c r="C50" s="225" t="n">
        <v>13025352</v>
      </c>
      <c r="D50" s="225" t="n">
        <v>9140905</v>
      </c>
      <c r="E50" s="228" t="n">
        <v>988749</v>
      </c>
      <c r="F50" s="229" t="n">
        <v>49.8</v>
      </c>
      <c r="G50" s="228" t="n">
        <v>3884447</v>
      </c>
      <c r="H50" s="229" t="n">
        <v>42.5</v>
      </c>
    </row>
    <row r="51" s="120" customFormat="true" ht="12.75" hidden="false" customHeight="true" outlineLevel="0" collapsed="false">
      <c r="A51" s="224" t="s">
        <v>856</v>
      </c>
      <c r="B51" s="225" t="n">
        <v>2820</v>
      </c>
      <c r="C51" s="225" t="n">
        <v>15999</v>
      </c>
      <c r="D51" s="225" t="n">
        <v>14897</v>
      </c>
      <c r="E51" s="228" t="n">
        <v>806</v>
      </c>
      <c r="F51" s="229" t="n">
        <v>40</v>
      </c>
      <c r="G51" s="228" t="n">
        <v>1102</v>
      </c>
      <c r="H51" s="229" t="n">
        <v>7.4</v>
      </c>
    </row>
    <row r="52" s="120" customFormat="true" ht="12.75" hidden="false" customHeight="true" outlineLevel="0" collapsed="false">
      <c r="A52" s="224" t="s">
        <v>857</v>
      </c>
      <c r="B52" s="225" t="n">
        <v>4115113</v>
      </c>
      <c r="C52" s="225" t="n">
        <v>19340162</v>
      </c>
      <c r="D52" s="225" t="n">
        <v>16432364</v>
      </c>
      <c r="E52" s="228" t="n">
        <v>928881</v>
      </c>
      <c r="F52" s="229" t="n">
        <v>29.2</v>
      </c>
      <c r="G52" s="228" t="n">
        <v>2907798</v>
      </c>
      <c r="H52" s="229" t="n">
        <v>17.7</v>
      </c>
    </row>
    <row r="53" s="120" customFormat="true" ht="12.75" hidden="false" customHeight="true" outlineLevel="0" collapsed="false">
      <c r="A53" s="224" t="s">
        <v>858</v>
      </c>
      <c r="B53" s="225" t="n">
        <v>132784</v>
      </c>
      <c r="C53" s="225" t="n">
        <v>578326</v>
      </c>
      <c r="D53" s="225" t="n">
        <v>491801</v>
      </c>
      <c r="E53" s="228" t="n">
        <v>25096</v>
      </c>
      <c r="F53" s="229" t="n">
        <v>23.3</v>
      </c>
      <c r="G53" s="228" t="n">
        <v>86525</v>
      </c>
      <c r="H53" s="229" t="n">
        <v>17.6</v>
      </c>
    </row>
    <row r="54" s="223" customFormat="true" ht="12.75" hidden="false" customHeight="true" outlineLevel="0" collapsed="false">
      <c r="A54" s="224" t="s">
        <v>859</v>
      </c>
      <c r="B54" s="225" t="n">
        <v>1917406</v>
      </c>
      <c r="C54" s="225" t="n">
        <v>8886147</v>
      </c>
      <c r="D54" s="225" t="n">
        <v>5768996</v>
      </c>
      <c r="E54" s="228" t="n">
        <v>686029</v>
      </c>
      <c r="F54" s="229" t="n">
        <v>55.7</v>
      </c>
      <c r="G54" s="228" t="n">
        <v>3117151</v>
      </c>
      <c r="H54" s="229" t="n">
        <v>54</v>
      </c>
    </row>
    <row r="55" s="223" customFormat="true" ht="12.75" hidden="false" customHeight="true" outlineLevel="0" collapsed="false">
      <c r="A55" s="224" t="s">
        <v>860</v>
      </c>
      <c r="B55" s="225" t="n">
        <v>453132</v>
      </c>
      <c r="C55" s="225" t="n">
        <v>2014600</v>
      </c>
      <c r="D55" s="225" t="n">
        <v>1568022</v>
      </c>
      <c r="E55" s="228" t="n">
        <v>133103</v>
      </c>
      <c r="F55" s="229" t="n">
        <v>41.6</v>
      </c>
      <c r="G55" s="228" t="n">
        <v>446578</v>
      </c>
      <c r="H55" s="229" t="n">
        <v>28.5</v>
      </c>
    </row>
    <row r="56" s="223" customFormat="true" ht="12.75" hidden="false" customHeight="true" outlineLevel="0" collapsed="false">
      <c r="A56" s="224" t="s">
        <v>861</v>
      </c>
      <c r="B56" s="225" t="n">
        <v>1241</v>
      </c>
      <c r="C56" s="225" t="n">
        <v>2104</v>
      </c>
      <c r="D56" s="225" t="n">
        <v>221</v>
      </c>
      <c r="E56" s="228" t="n">
        <v>1181</v>
      </c>
      <c r="F56" s="229" t="n">
        <v>1968.3</v>
      </c>
      <c r="G56" s="228" t="n">
        <v>1883</v>
      </c>
      <c r="H56" s="229" t="n">
        <v>852</v>
      </c>
    </row>
    <row r="57" s="223" customFormat="true" ht="12.75" hidden="false" customHeight="true" outlineLevel="0" collapsed="false">
      <c r="A57" s="219" t="s">
        <v>794</v>
      </c>
      <c r="B57" s="230" t="n">
        <v>1742644</v>
      </c>
      <c r="C57" s="230" t="n">
        <v>8403132</v>
      </c>
      <c r="D57" s="230" t="n">
        <v>7913883</v>
      </c>
      <c r="E57" s="231" t="n">
        <v>114964</v>
      </c>
      <c r="F57" s="232" t="n">
        <v>7.1</v>
      </c>
      <c r="G57" s="231" t="n">
        <v>489249</v>
      </c>
      <c r="H57" s="232" t="n">
        <v>6.2</v>
      </c>
    </row>
    <row r="58" s="120" customFormat="true" ht="12.75" hidden="false" customHeight="true" outlineLevel="0" collapsed="false">
      <c r="A58" s="224" t="s">
        <v>862</v>
      </c>
      <c r="B58" s="225" t="n">
        <v>203179</v>
      </c>
      <c r="C58" s="225" t="n">
        <v>968674</v>
      </c>
      <c r="D58" s="225" t="n">
        <v>1277651</v>
      </c>
      <c r="E58" s="228" t="n">
        <v>-44555</v>
      </c>
      <c r="F58" s="229" t="n">
        <v>-18</v>
      </c>
      <c r="G58" s="228" t="n">
        <v>-308977</v>
      </c>
      <c r="H58" s="229" t="n">
        <v>-24.2</v>
      </c>
      <c r="I58" s="227"/>
      <c r="J58" s="227"/>
      <c r="K58" s="227"/>
      <c r="L58" s="227"/>
      <c r="M58" s="227"/>
    </row>
    <row r="59" s="120" customFormat="true" ht="12.75" hidden="false" customHeight="true" outlineLevel="0" collapsed="false">
      <c r="A59" s="224" t="s">
        <v>863</v>
      </c>
      <c r="B59" s="225" t="n">
        <v>134084</v>
      </c>
      <c r="C59" s="225" t="n">
        <v>656887</v>
      </c>
      <c r="D59" s="225" t="n">
        <v>578732</v>
      </c>
      <c r="E59" s="228" t="n">
        <v>18416</v>
      </c>
      <c r="F59" s="229" t="n">
        <v>15.9</v>
      </c>
      <c r="G59" s="228" t="n">
        <v>78155</v>
      </c>
      <c r="H59" s="229" t="n">
        <v>13.5</v>
      </c>
      <c r="I59" s="227"/>
      <c r="J59" s="227"/>
      <c r="K59" s="227"/>
      <c r="L59" s="227"/>
      <c r="M59" s="227"/>
    </row>
    <row r="60" s="120" customFormat="true" ht="12.75" hidden="false" customHeight="true" outlineLevel="0" collapsed="false">
      <c r="A60" s="224" t="s">
        <v>864</v>
      </c>
      <c r="B60" s="225" t="n">
        <v>21426</v>
      </c>
      <c r="C60" s="225" t="n">
        <v>100650</v>
      </c>
      <c r="D60" s="225" t="n">
        <v>85554</v>
      </c>
      <c r="E60" s="228" t="n">
        <v>426</v>
      </c>
      <c r="F60" s="229" t="n">
        <v>2</v>
      </c>
      <c r="G60" s="228" t="n">
        <v>15096</v>
      </c>
      <c r="H60" s="229" t="n">
        <v>17.6</v>
      </c>
    </row>
    <row r="61" s="120" customFormat="true" ht="12.75" hidden="false" customHeight="true" outlineLevel="0" collapsed="false">
      <c r="A61" s="224" t="s">
        <v>865</v>
      </c>
      <c r="B61" s="225" t="n">
        <v>3146</v>
      </c>
      <c r="C61" s="225" t="n">
        <v>17527</v>
      </c>
      <c r="D61" s="225" t="n">
        <v>7677</v>
      </c>
      <c r="E61" s="228" t="n">
        <v>1324</v>
      </c>
      <c r="F61" s="229" t="n">
        <v>72.7</v>
      </c>
      <c r="G61" s="228" t="n">
        <v>9850</v>
      </c>
      <c r="H61" s="229" t="n">
        <v>128.3</v>
      </c>
    </row>
    <row r="62" s="120" customFormat="true" ht="12.75" hidden="false" customHeight="true" outlineLevel="0" collapsed="false">
      <c r="A62" s="224" t="s">
        <v>866</v>
      </c>
      <c r="B62" s="225" t="n">
        <v>11824</v>
      </c>
      <c r="C62" s="225" t="n">
        <v>50830</v>
      </c>
      <c r="D62" s="225" t="n">
        <v>52490</v>
      </c>
      <c r="E62" s="228" t="n">
        <v>2946</v>
      </c>
      <c r="F62" s="229" t="n">
        <v>33.2</v>
      </c>
      <c r="G62" s="228" t="n">
        <v>-1660</v>
      </c>
      <c r="H62" s="229" t="n">
        <v>-3.2</v>
      </c>
    </row>
    <row r="63" s="120" customFormat="true" ht="12.75" hidden="false" customHeight="true" outlineLevel="0" collapsed="false">
      <c r="A63" s="224" t="s">
        <v>867</v>
      </c>
      <c r="B63" s="225" t="n">
        <v>8072</v>
      </c>
      <c r="C63" s="225" t="n">
        <v>36853</v>
      </c>
      <c r="D63" s="225" t="n">
        <v>22461</v>
      </c>
      <c r="E63" s="228" t="n">
        <v>3303</v>
      </c>
      <c r="F63" s="229" t="n">
        <v>69.3</v>
      </c>
      <c r="G63" s="228" t="n">
        <v>14392</v>
      </c>
      <c r="H63" s="229" t="n">
        <v>64.1</v>
      </c>
    </row>
    <row r="64" s="120" customFormat="true" ht="12.75" hidden="false" customHeight="true" outlineLevel="0" collapsed="false">
      <c r="A64" s="224" t="s">
        <v>868</v>
      </c>
      <c r="B64" s="225" t="n">
        <v>2089</v>
      </c>
      <c r="C64" s="225" t="n">
        <v>8183</v>
      </c>
      <c r="D64" s="225" t="n">
        <v>8409</v>
      </c>
      <c r="E64" s="228" t="n">
        <v>-1362</v>
      </c>
      <c r="F64" s="229" t="n">
        <v>-39.5</v>
      </c>
      <c r="G64" s="228" t="n">
        <v>-226</v>
      </c>
      <c r="H64" s="229" t="n">
        <v>-2.7</v>
      </c>
    </row>
    <row r="65" s="120" customFormat="true" ht="12.75" hidden="false" customHeight="true" outlineLevel="0" collapsed="false">
      <c r="A65" s="224" t="s">
        <v>869</v>
      </c>
      <c r="B65" s="225" t="s">
        <v>839</v>
      </c>
      <c r="C65" s="225" t="s">
        <v>839</v>
      </c>
      <c r="D65" s="225" t="n">
        <v>6</v>
      </c>
      <c r="E65" s="228" t="s">
        <v>839</v>
      </c>
      <c r="F65" s="229" t="s">
        <v>840</v>
      </c>
      <c r="G65" s="228" t="n">
        <v>-6</v>
      </c>
      <c r="H65" s="229" t="n">
        <v>-100</v>
      </c>
    </row>
    <row r="66" s="120" customFormat="true" ht="12.75" hidden="false" customHeight="true" outlineLevel="0" collapsed="false">
      <c r="A66" s="224" t="s">
        <v>870</v>
      </c>
      <c r="B66" s="225" t="n">
        <v>1724</v>
      </c>
      <c r="C66" s="225" t="n">
        <v>9394</v>
      </c>
      <c r="D66" s="225" t="n">
        <v>8879</v>
      </c>
      <c r="E66" s="228" t="n">
        <v>442</v>
      </c>
      <c r="F66" s="229" t="n">
        <v>34.5</v>
      </c>
      <c r="G66" s="228" t="n">
        <v>515</v>
      </c>
      <c r="H66" s="229" t="n">
        <v>5.8</v>
      </c>
    </row>
    <row r="67" s="120" customFormat="true" ht="12.75" hidden="false" customHeight="true" outlineLevel="0" collapsed="false">
      <c r="A67" s="224" t="s">
        <v>871</v>
      </c>
      <c r="B67" s="225" t="n">
        <v>907</v>
      </c>
      <c r="C67" s="225" t="n">
        <v>3596</v>
      </c>
      <c r="D67" s="225" t="n">
        <v>2498</v>
      </c>
      <c r="E67" s="228" t="n">
        <v>210</v>
      </c>
      <c r="F67" s="229" t="n">
        <v>30.1</v>
      </c>
      <c r="G67" s="228" t="n">
        <v>1098</v>
      </c>
      <c r="H67" s="229" t="n">
        <v>44</v>
      </c>
    </row>
    <row r="68" s="120" customFormat="true" ht="12.75" hidden="false" customHeight="true" outlineLevel="0" collapsed="false">
      <c r="A68" s="224" t="s">
        <v>872</v>
      </c>
      <c r="B68" s="233" t="n">
        <v>742</v>
      </c>
      <c r="C68" s="233" t="n">
        <v>3194</v>
      </c>
      <c r="D68" s="233" t="n">
        <v>2617</v>
      </c>
      <c r="E68" s="228" t="n">
        <v>231</v>
      </c>
      <c r="F68" s="229" t="n">
        <v>45.2</v>
      </c>
      <c r="G68" s="228" t="n">
        <v>577</v>
      </c>
      <c r="H68" s="229" t="n">
        <v>22</v>
      </c>
    </row>
    <row r="69" s="120" customFormat="true" ht="12.75" hidden="false" customHeight="true" outlineLevel="0" collapsed="false">
      <c r="A69" s="224" t="s">
        <v>873</v>
      </c>
      <c r="B69" s="233" t="n">
        <v>6292</v>
      </c>
      <c r="C69" s="233" t="n">
        <v>18268</v>
      </c>
      <c r="D69" s="233" t="n">
        <v>46093</v>
      </c>
      <c r="E69" s="228" t="n">
        <v>-3513</v>
      </c>
      <c r="F69" s="229" t="n">
        <v>-35.8</v>
      </c>
      <c r="G69" s="228" t="n">
        <v>-27825</v>
      </c>
      <c r="H69" s="229" t="n">
        <v>-60.4</v>
      </c>
    </row>
    <row r="70" s="234" customFormat="true" ht="12.75" hidden="false" customHeight="true" outlineLevel="0" collapsed="false">
      <c r="A70" s="224" t="s">
        <v>874</v>
      </c>
      <c r="B70" s="233" t="n">
        <v>854</v>
      </c>
      <c r="C70" s="233" t="n">
        <v>3183</v>
      </c>
      <c r="D70" s="233" t="n">
        <v>3989</v>
      </c>
      <c r="E70" s="228" t="n">
        <v>182</v>
      </c>
      <c r="F70" s="229" t="n">
        <v>27.1</v>
      </c>
      <c r="G70" s="228" t="n">
        <v>-806</v>
      </c>
      <c r="H70" s="229" t="n">
        <v>-20.2</v>
      </c>
    </row>
    <row r="71" s="120" customFormat="true" ht="12.75" hidden="false" customHeight="true" outlineLevel="0" collapsed="false">
      <c r="A71" s="224" t="s">
        <v>875</v>
      </c>
      <c r="B71" s="225" t="n">
        <v>332</v>
      </c>
      <c r="C71" s="225" t="n">
        <v>9214</v>
      </c>
      <c r="D71" s="225" t="n">
        <v>7441</v>
      </c>
      <c r="E71" s="228" t="n">
        <v>-315</v>
      </c>
      <c r="F71" s="229" t="n">
        <v>-48.7</v>
      </c>
      <c r="G71" s="228" t="n">
        <v>1773</v>
      </c>
      <c r="H71" s="229" t="n">
        <v>23.8</v>
      </c>
    </row>
    <row r="72" s="120" customFormat="true" ht="12.75" hidden="false" customHeight="true" outlineLevel="0" collapsed="false">
      <c r="A72" s="224" t="s">
        <v>876</v>
      </c>
      <c r="B72" s="225" t="n">
        <v>5649</v>
      </c>
      <c r="C72" s="225" t="n">
        <v>31240</v>
      </c>
      <c r="D72" s="225" t="n">
        <v>21384</v>
      </c>
      <c r="E72" s="228" t="n">
        <v>1539</v>
      </c>
      <c r="F72" s="229" t="n">
        <v>37.4</v>
      </c>
      <c r="G72" s="228" t="n">
        <v>9856</v>
      </c>
      <c r="H72" s="229" t="n">
        <v>46.1</v>
      </c>
    </row>
    <row r="73" s="120" customFormat="true" ht="12.75" hidden="false" customHeight="true" outlineLevel="0" collapsed="false">
      <c r="A73" s="224" t="s">
        <v>877</v>
      </c>
      <c r="B73" s="225" t="n">
        <v>643</v>
      </c>
      <c r="C73" s="225" t="n">
        <v>3573</v>
      </c>
      <c r="D73" s="225" t="n">
        <v>4125</v>
      </c>
      <c r="E73" s="228" t="n">
        <v>-98</v>
      </c>
      <c r="F73" s="229" t="n">
        <v>-13.2</v>
      </c>
      <c r="G73" s="228" t="n">
        <v>-552</v>
      </c>
      <c r="H73" s="229" t="n">
        <v>-13.4</v>
      </c>
    </row>
    <row r="74" s="120" customFormat="true" ht="12.75" hidden="false" customHeight="true" outlineLevel="0" collapsed="false">
      <c r="A74" s="224" t="s">
        <v>878</v>
      </c>
      <c r="B74" s="225" t="n">
        <v>19657</v>
      </c>
      <c r="C74" s="225" t="n">
        <v>96878</v>
      </c>
      <c r="D74" s="225" t="n">
        <v>77508</v>
      </c>
      <c r="E74" s="228" t="n">
        <v>3369</v>
      </c>
      <c r="F74" s="229" t="n">
        <v>20.7</v>
      </c>
      <c r="G74" s="228" t="n">
        <v>19370</v>
      </c>
      <c r="H74" s="229" t="n">
        <v>25</v>
      </c>
    </row>
    <row r="75" s="120" customFormat="true" ht="12.75" hidden="false" customHeight="true" outlineLevel="0" collapsed="false">
      <c r="A75" s="224" t="s">
        <v>879</v>
      </c>
      <c r="B75" s="225" t="n">
        <v>1541</v>
      </c>
      <c r="C75" s="225" t="n">
        <v>8207</v>
      </c>
      <c r="D75" s="225" t="n">
        <v>10696</v>
      </c>
      <c r="E75" s="228" t="n">
        <v>-1806</v>
      </c>
      <c r="F75" s="229" t="n">
        <v>-54</v>
      </c>
      <c r="G75" s="228" t="n">
        <v>-2489</v>
      </c>
      <c r="H75" s="229" t="n">
        <v>-23.3</v>
      </c>
    </row>
    <row r="76" s="120" customFormat="true" ht="12.75" hidden="false" customHeight="true" outlineLevel="0" collapsed="false">
      <c r="A76" s="224" t="s">
        <v>880</v>
      </c>
      <c r="B76" s="225" t="n">
        <v>30</v>
      </c>
      <c r="C76" s="225" t="n">
        <v>3884</v>
      </c>
      <c r="D76" s="225" t="n">
        <v>947</v>
      </c>
      <c r="E76" s="228" t="n">
        <v>-135</v>
      </c>
      <c r="F76" s="229" t="n">
        <v>-81.8</v>
      </c>
      <c r="G76" s="228" t="n">
        <v>2937</v>
      </c>
      <c r="H76" s="229" t="n">
        <v>310.1</v>
      </c>
    </row>
    <row r="77" s="120" customFormat="true" ht="12.75" hidden="false" customHeight="true" outlineLevel="0" collapsed="false">
      <c r="A77" s="224" t="s">
        <v>881</v>
      </c>
      <c r="B77" s="225" t="n">
        <v>10939</v>
      </c>
      <c r="C77" s="225" t="n">
        <v>47585</v>
      </c>
      <c r="D77" s="225" t="n">
        <v>41560</v>
      </c>
      <c r="E77" s="228" t="n">
        <v>3632</v>
      </c>
      <c r="F77" s="229" t="n">
        <v>49.7</v>
      </c>
      <c r="G77" s="228" t="n">
        <v>6025</v>
      </c>
      <c r="H77" s="229" t="n">
        <v>14.5</v>
      </c>
    </row>
    <row r="78" s="120" customFormat="true" ht="12.75" hidden="false" customHeight="true" outlineLevel="0" collapsed="false">
      <c r="A78" s="224" t="s">
        <v>882</v>
      </c>
      <c r="B78" s="225" t="n">
        <v>804</v>
      </c>
      <c r="C78" s="225" t="n">
        <v>2717</v>
      </c>
      <c r="D78" s="225" t="n">
        <v>5062</v>
      </c>
      <c r="E78" s="228" t="n">
        <v>454</v>
      </c>
      <c r="F78" s="229" t="n">
        <v>129.7</v>
      </c>
      <c r="G78" s="228" t="n">
        <v>-2345</v>
      </c>
      <c r="H78" s="229" t="n">
        <v>-46.3</v>
      </c>
    </row>
    <row r="79" s="120" customFormat="true" ht="12.75" hidden="false" customHeight="true" outlineLevel="0" collapsed="false">
      <c r="A79" s="224" t="s">
        <v>883</v>
      </c>
      <c r="B79" s="225" t="n">
        <v>15725</v>
      </c>
      <c r="C79" s="225" t="n">
        <v>102228</v>
      </c>
      <c r="D79" s="225" t="n">
        <v>109675</v>
      </c>
      <c r="E79" s="228" t="n">
        <v>-7604</v>
      </c>
      <c r="F79" s="229" t="n">
        <v>-32.6</v>
      </c>
      <c r="G79" s="228" t="n">
        <v>-7447</v>
      </c>
      <c r="H79" s="229" t="n">
        <v>-6.8</v>
      </c>
    </row>
    <row r="80" s="120" customFormat="true" ht="12.75" hidden="false" customHeight="true" outlineLevel="0" collapsed="false">
      <c r="A80" s="224" t="s">
        <v>884</v>
      </c>
      <c r="B80" s="225" t="n">
        <v>27</v>
      </c>
      <c r="C80" s="225" t="n">
        <v>516</v>
      </c>
      <c r="D80" s="225" t="n">
        <v>363</v>
      </c>
      <c r="E80" s="228" t="n">
        <v>-23</v>
      </c>
      <c r="F80" s="229" t="n">
        <v>-46</v>
      </c>
      <c r="G80" s="228" t="n">
        <v>153</v>
      </c>
      <c r="H80" s="229" t="n">
        <v>42.1</v>
      </c>
    </row>
    <row r="81" s="120" customFormat="true" ht="12.75" hidden="false" customHeight="true" outlineLevel="0" collapsed="false">
      <c r="A81" s="224" t="s">
        <v>885</v>
      </c>
      <c r="B81" s="225" t="n">
        <v>13994</v>
      </c>
      <c r="C81" s="225" t="n">
        <v>49133</v>
      </c>
      <c r="D81" s="225" t="n">
        <v>33479</v>
      </c>
      <c r="E81" s="228" t="n">
        <v>9580</v>
      </c>
      <c r="F81" s="229" t="n">
        <v>217</v>
      </c>
      <c r="G81" s="228" t="n">
        <v>15654</v>
      </c>
      <c r="H81" s="229" t="n">
        <v>46.8</v>
      </c>
    </row>
    <row r="82" s="120" customFormat="true" ht="12.75" hidden="false" customHeight="true" outlineLevel="0" collapsed="false">
      <c r="A82" s="224" t="s">
        <v>886</v>
      </c>
      <c r="B82" s="225" t="n">
        <v>4771</v>
      </c>
      <c r="C82" s="225" t="n">
        <v>19274</v>
      </c>
      <c r="D82" s="225" t="n">
        <v>25373</v>
      </c>
      <c r="E82" s="228" t="n">
        <v>-5661</v>
      </c>
      <c r="F82" s="229" t="n">
        <v>-54.3</v>
      </c>
      <c r="G82" s="228" t="n">
        <v>-6099</v>
      </c>
      <c r="H82" s="229" t="n">
        <v>-24</v>
      </c>
    </row>
    <row r="83" s="120" customFormat="true" ht="12.75" hidden="false" customHeight="true" outlineLevel="0" collapsed="false">
      <c r="A83" s="224" t="s">
        <v>887</v>
      </c>
      <c r="B83" s="225" t="n">
        <v>67</v>
      </c>
      <c r="C83" s="225" t="n">
        <v>163</v>
      </c>
      <c r="D83" s="225" t="n">
        <v>118</v>
      </c>
      <c r="E83" s="228" t="n">
        <v>53</v>
      </c>
      <c r="F83" s="229" t="n">
        <v>378.6</v>
      </c>
      <c r="G83" s="228" t="n">
        <v>45</v>
      </c>
      <c r="H83" s="229" t="n">
        <v>38.1</v>
      </c>
    </row>
    <row r="84" s="120" customFormat="true" ht="12.75" hidden="false" customHeight="true" outlineLevel="0" collapsed="false">
      <c r="A84" s="224" t="s">
        <v>888</v>
      </c>
      <c r="B84" s="225" t="n">
        <v>31460</v>
      </c>
      <c r="C84" s="225" t="n">
        <v>186211</v>
      </c>
      <c r="D84" s="225" t="n">
        <v>19086</v>
      </c>
      <c r="E84" s="228" t="n">
        <v>30181</v>
      </c>
      <c r="F84" s="229" t="n">
        <v>2359.7</v>
      </c>
      <c r="G84" s="228" t="n">
        <v>167125</v>
      </c>
      <c r="H84" s="229" t="n">
        <v>875.6</v>
      </c>
    </row>
    <row r="85" s="120" customFormat="true" ht="12.75" hidden="false" customHeight="true" outlineLevel="0" collapsed="false">
      <c r="A85" s="224" t="s">
        <v>889</v>
      </c>
      <c r="B85" s="225" t="n">
        <v>6563</v>
      </c>
      <c r="C85" s="225" t="n">
        <v>135683</v>
      </c>
      <c r="D85" s="225" t="n">
        <v>386848</v>
      </c>
      <c r="E85" s="228" t="n">
        <v>-65788</v>
      </c>
      <c r="F85" s="229" t="n">
        <v>-90.9</v>
      </c>
      <c r="G85" s="228" t="n">
        <v>-251165</v>
      </c>
      <c r="H85" s="229" t="n">
        <v>-64.9</v>
      </c>
    </row>
    <row r="86" s="120" customFormat="true" ht="12.75" hidden="false" customHeight="true" outlineLevel="0" collapsed="false">
      <c r="A86" s="224" t="s">
        <v>890</v>
      </c>
      <c r="B86" s="225" t="n">
        <v>2667</v>
      </c>
      <c r="C86" s="225" t="n">
        <v>12424</v>
      </c>
      <c r="D86" s="225" t="n">
        <v>14638</v>
      </c>
      <c r="E86" s="228" t="n">
        <v>-2732</v>
      </c>
      <c r="F86" s="229" t="n">
        <v>-50.6</v>
      </c>
      <c r="G86" s="228" t="n">
        <v>-2214</v>
      </c>
      <c r="H86" s="229" t="n">
        <v>-15.1</v>
      </c>
    </row>
    <row r="87" s="120" customFormat="true" ht="12.75" hidden="false" customHeight="true" outlineLevel="0" collapsed="false">
      <c r="A87" s="224" t="s">
        <v>891</v>
      </c>
      <c r="B87" s="225" t="n">
        <v>3373</v>
      </c>
      <c r="C87" s="225" t="n">
        <v>5429</v>
      </c>
      <c r="D87" s="225" t="n">
        <v>5846</v>
      </c>
      <c r="E87" s="228" t="n">
        <v>2876</v>
      </c>
      <c r="F87" s="229" t="n">
        <v>578.7</v>
      </c>
      <c r="G87" s="228" t="n">
        <v>-417</v>
      </c>
      <c r="H87" s="229" t="n">
        <v>-7.1</v>
      </c>
    </row>
    <row r="88" s="120" customFormat="true" ht="12.75" hidden="false" customHeight="true" outlineLevel="0" collapsed="false">
      <c r="A88" s="224" t="s">
        <v>892</v>
      </c>
      <c r="B88" s="225" t="n">
        <v>7667</v>
      </c>
      <c r="C88" s="225" t="n">
        <v>31997</v>
      </c>
      <c r="D88" s="225" t="n">
        <v>26264</v>
      </c>
      <c r="E88" s="228" t="n">
        <v>1400</v>
      </c>
      <c r="F88" s="229" t="n">
        <v>22.3</v>
      </c>
      <c r="G88" s="228" t="n">
        <v>5733</v>
      </c>
      <c r="H88" s="229" t="n">
        <v>21.8</v>
      </c>
    </row>
    <row r="89" s="120" customFormat="true" ht="12.75" hidden="false" customHeight="true" outlineLevel="0" collapsed="false">
      <c r="A89" s="224" t="s">
        <v>893</v>
      </c>
      <c r="B89" s="225" t="n">
        <v>132788</v>
      </c>
      <c r="C89" s="225" t="n">
        <v>655416</v>
      </c>
      <c r="D89" s="225" t="n">
        <v>540765</v>
      </c>
      <c r="E89" s="228" t="n">
        <v>-362</v>
      </c>
      <c r="F89" s="229" t="n">
        <v>-0.3</v>
      </c>
      <c r="G89" s="228" t="n">
        <v>114651</v>
      </c>
      <c r="H89" s="229" t="n">
        <v>21.2</v>
      </c>
    </row>
    <row r="90" s="120" customFormat="true" ht="12.75" hidden="false" customHeight="true" outlineLevel="0" collapsed="false">
      <c r="A90" s="224" t="s">
        <v>894</v>
      </c>
      <c r="B90" s="225" t="n">
        <v>14747</v>
      </c>
      <c r="C90" s="225" t="n">
        <v>49120</v>
      </c>
      <c r="D90" s="225" t="n">
        <v>14103</v>
      </c>
      <c r="E90" s="228" t="n">
        <v>10767</v>
      </c>
      <c r="F90" s="229" t="n">
        <v>270.5</v>
      </c>
      <c r="G90" s="228" t="n">
        <v>35017</v>
      </c>
      <c r="H90" s="229" t="n">
        <v>248.3</v>
      </c>
    </row>
    <row r="91" s="120" customFormat="true" ht="12.75" hidden="false" customHeight="true" outlineLevel="0" collapsed="false">
      <c r="A91" s="224" t="s">
        <v>895</v>
      </c>
      <c r="B91" s="225" t="n">
        <v>8224</v>
      </c>
      <c r="C91" s="225" t="n">
        <v>39230</v>
      </c>
      <c r="D91" s="225" t="n">
        <v>33186</v>
      </c>
      <c r="E91" s="228" t="n">
        <v>2292</v>
      </c>
      <c r="F91" s="229" t="n">
        <v>38.6</v>
      </c>
      <c r="G91" s="228" t="n">
        <v>6044</v>
      </c>
      <c r="H91" s="229" t="n">
        <v>18.2</v>
      </c>
    </row>
    <row r="92" s="120" customFormat="true" ht="12.75" hidden="false" customHeight="true" outlineLevel="0" collapsed="false">
      <c r="A92" s="224" t="s">
        <v>896</v>
      </c>
      <c r="B92" s="225" t="n">
        <v>172</v>
      </c>
      <c r="C92" s="225" t="n">
        <v>2513</v>
      </c>
      <c r="D92" s="225" t="n">
        <v>3350</v>
      </c>
      <c r="E92" s="228" t="n">
        <v>-71</v>
      </c>
      <c r="F92" s="229" t="n">
        <v>-29.2</v>
      </c>
      <c r="G92" s="228" t="n">
        <v>-837</v>
      </c>
      <c r="H92" s="229" t="n">
        <v>-25</v>
      </c>
    </row>
    <row r="93" s="120" customFormat="true" ht="12.75" hidden="false" customHeight="true" outlineLevel="0" collapsed="false">
      <c r="A93" s="224" t="s">
        <v>897</v>
      </c>
      <c r="B93" s="225" t="n">
        <v>914</v>
      </c>
      <c r="C93" s="225" t="n">
        <v>4086</v>
      </c>
      <c r="D93" s="225" t="n">
        <v>3726</v>
      </c>
      <c r="E93" s="228" t="n">
        <v>275</v>
      </c>
      <c r="F93" s="229" t="n">
        <v>43</v>
      </c>
      <c r="G93" s="228" t="n">
        <v>360</v>
      </c>
      <c r="H93" s="229" t="n">
        <v>9.7</v>
      </c>
    </row>
    <row r="94" s="120" customFormat="true" ht="12.75" hidden="false" customHeight="true" outlineLevel="0" collapsed="false">
      <c r="A94" s="224" t="s">
        <v>898</v>
      </c>
      <c r="B94" s="225" t="n">
        <v>5869</v>
      </c>
      <c r="C94" s="225" t="n">
        <v>15221</v>
      </c>
      <c r="D94" s="225" t="n">
        <v>31231</v>
      </c>
      <c r="E94" s="228" t="n">
        <v>-4967</v>
      </c>
      <c r="F94" s="229" t="n">
        <v>-45.8</v>
      </c>
      <c r="G94" s="228" t="n">
        <v>-16010</v>
      </c>
      <c r="H94" s="229" t="n">
        <v>-51.3</v>
      </c>
    </row>
    <row r="95" s="120" customFormat="true" ht="12.75" hidden="false" customHeight="true" outlineLevel="0" collapsed="false">
      <c r="A95" s="224" t="s">
        <v>899</v>
      </c>
      <c r="B95" s="225" t="n">
        <v>9196</v>
      </c>
      <c r="C95" s="225" t="n">
        <v>53928</v>
      </c>
      <c r="D95" s="225" t="n">
        <v>28498</v>
      </c>
      <c r="E95" s="228" t="n">
        <v>490</v>
      </c>
      <c r="F95" s="229" t="n">
        <v>5.6</v>
      </c>
      <c r="G95" s="228" t="n">
        <v>25430</v>
      </c>
      <c r="H95" s="229" t="n">
        <v>89.2</v>
      </c>
    </row>
    <row r="96" s="120" customFormat="true" ht="12.75" hidden="false" customHeight="true" outlineLevel="0" collapsed="false">
      <c r="A96" s="224" t="s">
        <v>900</v>
      </c>
      <c r="B96" s="225" t="n">
        <v>1170</v>
      </c>
      <c r="C96" s="225" t="n">
        <v>5335</v>
      </c>
      <c r="D96" s="225" t="n">
        <v>8580</v>
      </c>
      <c r="E96" s="228" t="n">
        <v>-652</v>
      </c>
      <c r="F96" s="229" t="n">
        <v>-35.8</v>
      </c>
      <c r="G96" s="228" t="n">
        <v>-3245</v>
      </c>
      <c r="H96" s="229" t="n">
        <v>-37.8</v>
      </c>
    </row>
    <row r="97" s="120" customFormat="true" ht="12.75" hidden="false" customHeight="true" outlineLevel="0" collapsed="false">
      <c r="A97" s="224" t="s">
        <v>901</v>
      </c>
      <c r="B97" s="225" t="n">
        <v>94482</v>
      </c>
      <c r="C97" s="225" t="n">
        <v>443443</v>
      </c>
      <c r="D97" s="225" t="n">
        <v>409330</v>
      </c>
      <c r="E97" s="228" t="n">
        <v>9027</v>
      </c>
      <c r="F97" s="229" t="n">
        <v>10.6</v>
      </c>
      <c r="G97" s="228" t="n">
        <v>34113</v>
      </c>
      <c r="H97" s="229" t="n">
        <v>8.3</v>
      </c>
    </row>
    <row r="98" s="120" customFormat="true" ht="12.75" hidden="false" customHeight="true" outlineLevel="0" collapsed="false">
      <c r="A98" s="224" t="s">
        <v>902</v>
      </c>
      <c r="B98" s="225" t="n">
        <v>1377</v>
      </c>
      <c r="C98" s="225" t="n">
        <v>4737</v>
      </c>
      <c r="D98" s="225" t="n">
        <v>9867</v>
      </c>
      <c r="E98" s="228" t="n">
        <v>-2821</v>
      </c>
      <c r="F98" s="229" t="n">
        <v>-67.2</v>
      </c>
      <c r="G98" s="228" t="n">
        <v>-5130</v>
      </c>
      <c r="H98" s="229" t="n">
        <v>-52</v>
      </c>
    </row>
    <row r="99" s="120" customFormat="true" ht="12.75" hidden="false" customHeight="true" outlineLevel="0" collapsed="false">
      <c r="A99" s="224" t="s">
        <v>903</v>
      </c>
      <c r="B99" s="225" t="n">
        <v>1918</v>
      </c>
      <c r="C99" s="225" t="n">
        <v>9508</v>
      </c>
      <c r="D99" s="225" t="n">
        <v>9540</v>
      </c>
      <c r="E99" s="228" t="n">
        <v>400</v>
      </c>
      <c r="F99" s="229" t="n">
        <v>26.4</v>
      </c>
      <c r="G99" s="228" t="n">
        <v>-32</v>
      </c>
      <c r="H99" s="229" t="n">
        <v>-0.3</v>
      </c>
    </row>
    <row r="100" s="120" customFormat="true" ht="12.75" hidden="false" customHeight="true" outlineLevel="0" collapsed="false">
      <c r="A100" s="224" t="s">
        <v>904</v>
      </c>
      <c r="B100" s="225" t="n">
        <v>34</v>
      </c>
      <c r="C100" s="225" t="n">
        <v>99</v>
      </c>
      <c r="D100" s="225" t="n">
        <v>180</v>
      </c>
      <c r="E100" s="228" t="n">
        <v>17</v>
      </c>
      <c r="F100" s="229" t="n">
        <v>100</v>
      </c>
      <c r="G100" s="228" t="n">
        <v>-81</v>
      </c>
      <c r="H100" s="229" t="n">
        <v>-45</v>
      </c>
    </row>
    <row r="101" s="120" customFormat="true" ht="12.75" hidden="false" customHeight="true" outlineLevel="0" collapsed="false">
      <c r="A101" s="224" t="s">
        <v>905</v>
      </c>
      <c r="B101" s="225" t="n">
        <v>8023</v>
      </c>
      <c r="C101" s="225" t="n">
        <v>36675</v>
      </c>
      <c r="D101" s="225" t="n">
        <v>25802</v>
      </c>
      <c r="E101" s="228" t="n">
        <v>2778</v>
      </c>
      <c r="F101" s="229" t="n">
        <v>53</v>
      </c>
      <c r="G101" s="228" t="n">
        <v>10873</v>
      </c>
      <c r="H101" s="229" t="n">
        <v>42.1</v>
      </c>
    </row>
    <row r="102" s="120" customFormat="true" ht="12.75" hidden="false" customHeight="true" outlineLevel="0" collapsed="false">
      <c r="A102" s="224" t="s">
        <v>906</v>
      </c>
      <c r="B102" s="225" t="n">
        <v>1335</v>
      </c>
      <c r="C102" s="225" t="n">
        <v>4080</v>
      </c>
      <c r="D102" s="225" t="n">
        <v>4031</v>
      </c>
      <c r="E102" s="228" t="n">
        <v>221</v>
      </c>
      <c r="F102" s="229" t="n">
        <v>19.8</v>
      </c>
      <c r="G102" s="228" t="n">
        <v>49</v>
      </c>
      <c r="H102" s="229" t="n">
        <v>1.2</v>
      </c>
    </row>
    <row r="103" s="120" customFormat="true" ht="12.75" hidden="false" customHeight="true" outlineLevel="0" collapsed="false">
      <c r="A103" s="224" t="s">
        <v>907</v>
      </c>
      <c r="B103" s="225" t="n">
        <v>2711</v>
      </c>
      <c r="C103" s="225" t="n">
        <v>14861</v>
      </c>
      <c r="D103" s="225" t="n">
        <v>3955</v>
      </c>
      <c r="E103" s="228" t="n">
        <v>1928</v>
      </c>
      <c r="F103" s="229" t="n">
        <v>246.2</v>
      </c>
      <c r="G103" s="228" t="n">
        <v>10906</v>
      </c>
      <c r="H103" s="229" t="n">
        <v>275.8</v>
      </c>
    </row>
    <row r="104" s="120" customFormat="true" ht="12.75" hidden="false" customHeight="true" outlineLevel="0" collapsed="false">
      <c r="A104" s="224" t="s">
        <v>908</v>
      </c>
      <c r="B104" s="225" t="n">
        <v>2715</v>
      </c>
      <c r="C104" s="225" t="n">
        <v>17375</v>
      </c>
      <c r="D104" s="225" t="n">
        <v>16869</v>
      </c>
      <c r="E104" s="228" t="n">
        <v>-4449</v>
      </c>
      <c r="F104" s="229" t="n">
        <v>-62.1</v>
      </c>
      <c r="G104" s="228" t="n">
        <v>506</v>
      </c>
      <c r="H104" s="229" t="n">
        <v>3</v>
      </c>
    </row>
    <row r="105" s="120" customFormat="true" ht="12.75" hidden="false" customHeight="true" outlineLevel="0" collapsed="false">
      <c r="A105" s="224" t="s">
        <v>909</v>
      </c>
      <c r="B105" s="225" t="n">
        <v>148</v>
      </c>
      <c r="C105" s="225" t="n">
        <v>799</v>
      </c>
      <c r="D105" s="225" t="n">
        <v>307</v>
      </c>
      <c r="E105" s="228" t="n">
        <v>148</v>
      </c>
      <c r="F105" s="229" t="s">
        <v>840</v>
      </c>
      <c r="G105" s="228" t="n">
        <v>492</v>
      </c>
      <c r="H105" s="229" t="n">
        <v>160.3</v>
      </c>
    </row>
    <row r="106" s="120" customFormat="true" ht="12.75" hidden="false" customHeight="true" outlineLevel="0" collapsed="false">
      <c r="A106" s="224" t="s">
        <v>910</v>
      </c>
      <c r="B106" s="225" t="n">
        <v>1</v>
      </c>
      <c r="C106" s="225" t="n">
        <v>40</v>
      </c>
      <c r="D106" s="225" t="n">
        <v>115</v>
      </c>
      <c r="E106" s="228" t="n">
        <v>-105</v>
      </c>
      <c r="F106" s="229" t="n">
        <v>-99.1</v>
      </c>
      <c r="G106" s="228" t="n">
        <v>-75</v>
      </c>
      <c r="H106" s="229" t="n">
        <v>-65.2</v>
      </c>
    </row>
    <row r="107" s="120" customFormat="true" ht="12.75" hidden="false" customHeight="true" outlineLevel="0" collapsed="false">
      <c r="A107" s="224" t="s">
        <v>911</v>
      </c>
      <c r="B107" s="225" t="n">
        <v>740143</v>
      </c>
      <c r="C107" s="225" t="n">
        <v>3443375</v>
      </c>
      <c r="D107" s="225" t="n">
        <v>3083119</v>
      </c>
      <c r="E107" s="228" t="n">
        <v>114519</v>
      </c>
      <c r="F107" s="229" t="n">
        <v>18.3</v>
      </c>
      <c r="G107" s="228" t="n">
        <v>360256</v>
      </c>
      <c r="H107" s="229" t="n">
        <v>11.7</v>
      </c>
    </row>
    <row r="108" s="120" customFormat="true" ht="12.75" hidden="false" customHeight="true" outlineLevel="0" collapsed="false">
      <c r="A108" s="224" t="s">
        <v>912</v>
      </c>
      <c r="B108" s="225" t="n">
        <v>38099</v>
      </c>
      <c r="C108" s="225" t="n">
        <v>147915</v>
      </c>
      <c r="D108" s="225" t="n">
        <v>92323</v>
      </c>
      <c r="E108" s="228" t="n">
        <v>30934</v>
      </c>
      <c r="F108" s="229" t="n">
        <v>431.7</v>
      </c>
      <c r="G108" s="228" t="n">
        <v>55592</v>
      </c>
      <c r="H108" s="229" t="n">
        <v>60.2</v>
      </c>
    </row>
    <row r="109" s="120" customFormat="true" ht="12.75" hidden="false" customHeight="true" outlineLevel="0" collapsed="false">
      <c r="A109" s="224" t="s">
        <v>913</v>
      </c>
      <c r="B109" s="225" t="n">
        <v>139</v>
      </c>
      <c r="C109" s="225" t="n">
        <v>2754</v>
      </c>
      <c r="D109" s="225" t="n">
        <v>2415</v>
      </c>
      <c r="E109" s="228" t="n">
        <v>-217</v>
      </c>
      <c r="F109" s="229" t="n">
        <v>-61</v>
      </c>
      <c r="G109" s="228" t="n">
        <v>339</v>
      </c>
      <c r="H109" s="229" t="n">
        <v>14</v>
      </c>
    </row>
    <row r="110" s="120" customFormat="true" ht="12.75" hidden="false" customHeight="true" outlineLevel="0" collapsed="false">
      <c r="A110" s="224" t="s">
        <v>914</v>
      </c>
      <c r="B110" s="225" t="n">
        <v>9744</v>
      </c>
      <c r="C110" s="225" t="n">
        <v>46456</v>
      </c>
      <c r="D110" s="225" t="n">
        <v>38677</v>
      </c>
      <c r="E110" s="228" t="n">
        <v>182</v>
      </c>
      <c r="F110" s="229" t="n">
        <v>1.9</v>
      </c>
      <c r="G110" s="228" t="n">
        <v>7779</v>
      </c>
      <c r="H110" s="229" t="n">
        <v>20.1</v>
      </c>
    </row>
    <row r="111" s="120" customFormat="true" ht="12.75" hidden="false" customHeight="true" outlineLevel="0" collapsed="false">
      <c r="A111" s="224" t="s">
        <v>915</v>
      </c>
      <c r="B111" s="225" t="n">
        <v>5238</v>
      </c>
      <c r="C111" s="225" t="n">
        <v>22556</v>
      </c>
      <c r="D111" s="225" t="n">
        <v>18462</v>
      </c>
      <c r="E111" s="228" t="n">
        <v>1594</v>
      </c>
      <c r="F111" s="229" t="n">
        <v>43.7</v>
      </c>
      <c r="G111" s="228" t="n">
        <v>4094</v>
      </c>
      <c r="H111" s="229" t="n">
        <v>22.2</v>
      </c>
    </row>
    <row r="112" s="120" customFormat="true" ht="12.75" hidden="false" customHeight="true" outlineLevel="0" collapsed="false">
      <c r="A112" s="224" t="s">
        <v>916</v>
      </c>
      <c r="B112" s="225" t="n">
        <v>949</v>
      </c>
      <c r="C112" s="225" t="n">
        <v>5064</v>
      </c>
      <c r="D112" s="225" t="n">
        <v>8037</v>
      </c>
      <c r="E112" s="228" t="n">
        <v>-499</v>
      </c>
      <c r="F112" s="229" t="n">
        <v>-34.5</v>
      </c>
      <c r="G112" s="228" t="n">
        <v>-2973</v>
      </c>
      <c r="H112" s="229" t="n">
        <v>-37</v>
      </c>
    </row>
    <row r="113" s="120" customFormat="true" ht="12.75" hidden="false" customHeight="true" outlineLevel="0" collapsed="false">
      <c r="A113" s="224" t="s">
        <v>917</v>
      </c>
      <c r="B113" s="225" t="n">
        <v>135538</v>
      </c>
      <c r="C113" s="225" t="n">
        <v>714231</v>
      </c>
      <c r="D113" s="225" t="n">
        <v>593474</v>
      </c>
      <c r="E113" s="228" t="n">
        <v>10648</v>
      </c>
      <c r="F113" s="229" t="n">
        <v>8.5</v>
      </c>
      <c r="G113" s="228" t="n">
        <v>120757</v>
      </c>
      <c r="H113" s="229" t="n">
        <v>20.3</v>
      </c>
    </row>
    <row r="114" s="120" customFormat="true" ht="12.75" hidden="false" customHeight="true" outlineLevel="0" collapsed="false">
      <c r="A114" s="224" t="s">
        <v>918</v>
      </c>
      <c r="B114" s="225" t="n">
        <v>6577</v>
      </c>
      <c r="C114" s="225" t="n">
        <v>39744</v>
      </c>
      <c r="D114" s="225" t="n">
        <v>44387</v>
      </c>
      <c r="E114" s="228" t="n">
        <v>-3138</v>
      </c>
      <c r="F114" s="229" t="n">
        <v>-32.3</v>
      </c>
      <c r="G114" s="228" t="n">
        <v>-4643</v>
      </c>
      <c r="H114" s="229" t="n">
        <v>-10.5</v>
      </c>
    </row>
    <row r="115" s="120" customFormat="true" ht="12.75" hidden="false" customHeight="true" outlineLevel="0" collapsed="false">
      <c r="A115" s="224" t="s">
        <v>919</v>
      </c>
      <c r="B115" s="225" t="n">
        <v>145</v>
      </c>
      <c r="C115" s="225" t="n">
        <v>976</v>
      </c>
      <c r="D115" s="225" t="n">
        <v>2085</v>
      </c>
      <c r="E115" s="228" t="n">
        <v>-947</v>
      </c>
      <c r="F115" s="229" t="n">
        <v>-86.7</v>
      </c>
      <c r="G115" s="228" t="n">
        <v>-1109</v>
      </c>
      <c r="H115" s="229" t="n">
        <v>-53.2</v>
      </c>
    </row>
    <row r="116" s="120" customFormat="true" ht="12.75" hidden="false" customHeight="true" outlineLevel="0" collapsed="false">
      <c r="A116" s="219" t="s">
        <v>795</v>
      </c>
      <c r="B116" s="220" t="n">
        <v>9416713</v>
      </c>
      <c r="C116" s="220" t="n">
        <v>44119684</v>
      </c>
      <c r="D116" s="220" t="n">
        <v>38096011</v>
      </c>
      <c r="E116" s="231" t="n">
        <v>1245519</v>
      </c>
      <c r="F116" s="232" t="n">
        <v>15.2</v>
      </c>
      <c r="G116" s="231" t="n">
        <v>6023673</v>
      </c>
      <c r="H116" s="232" t="n">
        <v>15.8</v>
      </c>
    </row>
    <row r="117" s="120" customFormat="true" ht="12.75" hidden="false" customHeight="true" outlineLevel="0" collapsed="false">
      <c r="A117" s="224" t="s">
        <v>920</v>
      </c>
      <c r="B117" s="218" t="n">
        <v>122</v>
      </c>
      <c r="C117" s="218" t="n">
        <v>1122</v>
      </c>
      <c r="D117" s="218" t="n">
        <v>902</v>
      </c>
      <c r="E117" s="228" t="n">
        <v>84</v>
      </c>
      <c r="F117" s="229" t="n">
        <v>221.1</v>
      </c>
      <c r="G117" s="228" t="n">
        <v>220</v>
      </c>
      <c r="H117" s="229" t="n">
        <v>24.4</v>
      </c>
    </row>
    <row r="118" s="223" customFormat="true" ht="12.75" hidden="false" customHeight="true" outlineLevel="0" collapsed="false">
      <c r="A118" s="224" t="s">
        <v>921</v>
      </c>
      <c r="B118" s="225" t="n">
        <v>4</v>
      </c>
      <c r="C118" s="225" t="n">
        <v>20</v>
      </c>
      <c r="D118" s="225" t="n">
        <v>81</v>
      </c>
      <c r="E118" s="228" t="n">
        <v>-2</v>
      </c>
      <c r="F118" s="229" t="n">
        <v>-33.3</v>
      </c>
      <c r="G118" s="228" t="n">
        <v>-61</v>
      </c>
      <c r="H118" s="229" t="n">
        <v>-75.3</v>
      </c>
      <c r="I118" s="222"/>
      <c r="J118" s="222"/>
      <c r="K118" s="222"/>
      <c r="L118" s="222"/>
      <c r="M118" s="222"/>
    </row>
    <row r="119" s="120" customFormat="true" ht="12.75" hidden="false" customHeight="true" outlineLevel="0" collapsed="false">
      <c r="A119" s="224" t="s">
        <v>922</v>
      </c>
      <c r="B119" s="225" t="n">
        <v>360</v>
      </c>
      <c r="C119" s="225" t="n">
        <v>1842</v>
      </c>
      <c r="D119" s="225" t="n">
        <v>31199</v>
      </c>
      <c r="E119" s="228" t="n">
        <v>30</v>
      </c>
      <c r="F119" s="229" t="n">
        <v>9.1</v>
      </c>
      <c r="G119" s="228" t="n">
        <v>-29357</v>
      </c>
      <c r="H119" s="229" t="n">
        <v>-94.1</v>
      </c>
      <c r="I119" s="227"/>
      <c r="J119" s="227"/>
      <c r="K119" s="227"/>
      <c r="L119" s="227"/>
      <c r="M119" s="227"/>
    </row>
    <row r="120" s="120" customFormat="true" ht="12.75" hidden="false" customHeight="true" outlineLevel="0" collapsed="false">
      <c r="A120" s="224" t="s">
        <v>923</v>
      </c>
      <c r="B120" s="225" t="n">
        <v>221109</v>
      </c>
      <c r="C120" s="225" t="n">
        <v>1035337</v>
      </c>
      <c r="D120" s="225" t="n">
        <v>893258</v>
      </c>
      <c r="E120" s="228" t="n">
        <v>32462</v>
      </c>
      <c r="F120" s="229" t="n">
        <v>17.2</v>
      </c>
      <c r="G120" s="228" t="n">
        <v>142079</v>
      </c>
      <c r="H120" s="229" t="n">
        <v>15.9</v>
      </c>
    </row>
    <row r="121" s="120" customFormat="true" ht="12.75" hidden="false" customHeight="true" outlineLevel="0" collapsed="false">
      <c r="A121" s="224" t="s">
        <v>924</v>
      </c>
      <c r="B121" s="225" t="n">
        <v>411</v>
      </c>
      <c r="C121" s="225" t="n">
        <v>4866</v>
      </c>
      <c r="D121" s="225" t="n">
        <v>1512</v>
      </c>
      <c r="E121" s="228" t="n">
        <v>131</v>
      </c>
      <c r="F121" s="229" t="n">
        <v>46.8</v>
      </c>
      <c r="G121" s="228" t="n">
        <v>3354</v>
      </c>
      <c r="H121" s="229" t="n">
        <v>221.8</v>
      </c>
    </row>
    <row r="122" s="120" customFormat="true" ht="12.75" hidden="false" customHeight="true" outlineLevel="0" collapsed="false">
      <c r="A122" s="224" t="s">
        <v>925</v>
      </c>
      <c r="B122" s="225" t="n">
        <v>1671</v>
      </c>
      <c r="C122" s="225" t="n">
        <v>5213</v>
      </c>
      <c r="D122" s="225" t="n">
        <v>5015</v>
      </c>
      <c r="E122" s="228" t="n">
        <v>830</v>
      </c>
      <c r="F122" s="229" t="n">
        <v>98.7</v>
      </c>
      <c r="G122" s="228" t="n">
        <v>198</v>
      </c>
      <c r="H122" s="229" t="n">
        <v>3.9</v>
      </c>
    </row>
    <row r="123" s="120" customFormat="true" ht="12.75" hidden="false" customHeight="true" outlineLevel="0" collapsed="false">
      <c r="A123" s="224" t="s">
        <v>926</v>
      </c>
      <c r="B123" s="225" t="n">
        <v>5831</v>
      </c>
      <c r="C123" s="225" t="n">
        <v>16288</v>
      </c>
      <c r="D123" s="225" t="n">
        <v>6061</v>
      </c>
      <c r="E123" s="228" t="n">
        <v>3880</v>
      </c>
      <c r="F123" s="229" t="n">
        <v>198.9</v>
      </c>
      <c r="G123" s="228" t="n">
        <v>10227</v>
      </c>
      <c r="H123" s="229" t="n">
        <v>168.7</v>
      </c>
    </row>
    <row r="124" s="120" customFormat="true" ht="12.75" hidden="false" customHeight="true" outlineLevel="0" collapsed="false">
      <c r="A124" s="224" t="s">
        <v>927</v>
      </c>
      <c r="B124" s="225" t="n">
        <v>3035</v>
      </c>
      <c r="C124" s="225" t="n">
        <v>7928</v>
      </c>
      <c r="D124" s="225" t="n">
        <v>2708</v>
      </c>
      <c r="E124" s="228" t="n">
        <v>2449</v>
      </c>
      <c r="F124" s="229" t="n">
        <v>417.9</v>
      </c>
      <c r="G124" s="228" t="n">
        <v>5220</v>
      </c>
      <c r="H124" s="229" t="n">
        <v>192.8</v>
      </c>
    </row>
    <row r="125" s="120" customFormat="true" ht="12.75" hidden="false" customHeight="true" outlineLevel="0" collapsed="false">
      <c r="A125" s="224" t="s">
        <v>928</v>
      </c>
      <c r="B125" s="225" t="n">
        <v>56540</v>
      </c>
      <c r="C125" s="225" t="n">
        <v>58435</v>
      </c>
      <c r="D125" s="225" t="n">
        <v>715005</v>
      </c>
      <c r="E125" s="228" t="n">
        <v>-313715</v>
      </c>
      <c r="F125" s="229" t="n">
        <v>-84.7</v>
      </c>
      <c r="G125" s="228" t="n">
        <v>-656570</v>
      </c>
      <c r="H125" s="229" t="n">
        <v>-91.8</v>
      </c>
    </row>
    <row r="126" s="120" customFormat="true" ht="12.75" hidden="false" customHeight="true" outlineLevel="0" collapsed="false">
      <c r="A126" s="224" t="s">
        <v>929</v>
      </c>
      <c r="B126" s="225" t="n">
        <v>6182</v>
      </c>
      <c r="C126" s="225" t="n">
        <v>32093</v>
      </c>
      <c r="D126" s="225" t="n">
        <v>28021</v>
      </c>
      <c r="E126" s="228" t="n">
        <v>367</v>
      </c>
      <c r="F126" s="229" t="n">
        <v>6.3</v>
      </c>
      <c r="G126" s="228" t="n">
        <v>4072</v>
      </c>
      <c r="H126" s="229" t="n">
        <v>14.5</v>
      </c>
    </row>
    <row r="127" s="120" customFormat="true" ht="12.75" hidden="false" customHeight="true" outlineLevel="0" collapsed="false">
      <c r="A127" s="224" t="s">
        <v>930</v>
      </c>
      <c r="B127" s="225" t="n">
        <v>957284</v>
      </c>
      <c r="C127" s="225" t="n">
        <v>4494465</v>
      </c>
      <c r="D127" s="225" t="n">
        <v>3829394</v>
      </c>
      <c r="E127" s="228" t="n">
        <v>116291</v>
      </c>
      <c r="F127" s="229" t="n">
        <v>13.8</v>
      </c>
      <c r="G127" s="228" t="n">
        <v>665071</v>
      </c>
      <c r="H127" s="229" t="n">
        <v>17.4</v>
      </c>
    </row>
    <row r="128" s="120" customFormat="true" ht="12.75" hidden="false" customHeight="true" outlineLevel="0" collapsed="false">
      <c r="A128" s="224" t="s">
        <v>931</v>
      </c>
      <c r="B128" s="225" t="n">
        <v>3049</v>
      </c>
      <c r="C128" s="225" t="n">
        <v>54205</v>
      </c>
      <c r="D128" s="225" t="n">
        <v>5887</v>
      </c>
      <c r="E128" s="228" t="n">
        <v>1608</v>
      </c>
      <c r="F128" s="229" t="n">
        <v>111.6</v>
      </c>
      <c r="G128" s="228" t="n">
        <v>48318</v>
      </c>
      <c r="H128" s="229" t="n">
        <v>820.8</v>
      </c>
    </row>
    <row r="129" s="120" customFormat="true" ht="12.75" hidden="false" customHeight="true" outlineLevel="0" collapsed="false">
      <c r="A129" s="224" t="s">
        <v>932</v>
      </c>
      <c r="B129" s="225" t="n">
        <v>195294</v>
      </c>
      <c r="C129" s="225" t="n">
        <v>921240</v>
      </c>
      <c r="D129" s="225" t="n">
        <v>532616</v>
      </c>
      <c r="E129" s="228" t="n">
        <v>87330</v>
      </c>
      <c r="F129" s="229" t="n">
        <v>80.9</v>
      </c>
      <c r="G129" s="228" t="n">
        <v>388624</v>
      </c>
      <c r="H129" s="229" t="n">
        <v>73</v>
      </c>
    </row>
    <row r="130" s="120" customFormat="true" ht="12.75" hidden="false" customHeight="true" outlineLevel="0" collapsed="false">
      <c r="A130" s="224" t="s">
        <v>933</v>
      </c>
      <c r="B130" s="225" t="n">
        <v>11073</v>
      </c>
      <c r="C130" s="225" t="n">
        <v>92652</v>
      </c>
      <c r="D130" s="225" t="n">
        <v>59498</v>
      </c>
      <c r="E130" s="228" t="n">
        <v>-422</v>
      </c>
      <c r="F130" s="229" t="n">
        <v>-3.7</v>
      </c>
      <c r="G130" s="228" t="n">
        <v>33154</v>
      </c>
      <c r="H130" s="229" t="n">
        <v>55.7</v>
      </c>
    </row>
    <row r="131" s="120" customFormat="true" ht="12.75" hidden="false" customHeight="true" outlineLevel="0" collapsed="false">
      <c r="A131" s="224" t="s">
        <v>934</v>
      </c>
      <c r="B131" s="225" t="n">
        <v>99</v>
      </c>
      <c r="C131" s="225" t="n">
        <v>408</v>
      </c>
      <c r="D131" s="225" t="n">
        <v>485</v>
      </c>
      <c r="E131" s="228" t="n">
        <v>54</v>
      </c>
      <c r="F131" s="229" t="n">
        <v>120</v>
      </c>
      <c r="G131" s="228" t="n">
        <v>-77</v>
      </c>
      <c r="H131" s="229" t="n">
        <v>-15.9</v>
      </c>
    </row>
    <row r="132" s="120" customFormat="true" ht="12.75" hidden="false" customHeight="true" outlineLevel="0" collapsed="false">
      <c r="A132" s="224" t="s">
        <v>935</v>
      </c>
      <c r="B132" s="225" t="n">
        <v>13237</v>
      </c>
      <c r="C132" s="225" t="n">
        <v>68772</v>
      </c>
      <c r="D132" s="225" t="n">
        <v>62375</v>
      </c>
      <c r="E132" s="228" t="n">
        <v>1284</v>
      </c>
      <c r="F132" s="229" t="n">
        <v>10.7</v>
      </c>
      <c r="G132" s="228" t="n">
        <v>6397</v>
      </c>
      <c r="H132" s="229" t="n">
        <v>10.3</v>
      </c>
    </row>
    <row r="133" s="120" customFormat="true" ht="12.75" hidden="false" customHeight="true" outlineLevel="0" collapsed="false">
      <c r="A133" s="224" t="s">
        <v>936</v>
      </c>
      <c r="B133" s="225" t="n">
        <v>36263</v>
      </c>
      <c r="C133" s="225" t="n">
        <v>151218</v>
      </c>
      <c r="D133" s="225" t="n">
        <v>135976</v>
      </c>
      <c r="E133" s="228" t="n">
        <v>5180</v>
      </c>
      <c r="F133" s="229" t="n">
        <v>16.7</v>
      </c>
      <c r="G133" s="228" t="n">
        <v>15242</v>
      </c>
      <c r="H133" s="229" t="n">
        <v>11.2</v>
      </c>
    </row>
    <row r="134" s="120" customFormat="true" ht="12.75" hidden="false" customHeight="true" outlineLevel="0" collapsed="false">
      <c r="A134" s="224" t="s">
        <v>937</v>
      </c>
      <c r="B134" s="225" t="n">
        <v>7937</v>
      </c>
      <c r="C134" s="225" t="n">
        <v>31047</v>
      </c>
      <c r="D134" s="225" t="n">
        <v>26329</v>
      </c>
      <c r="E134" s="228" t="n">
        <v>1944</v>
      </c>
      <c r="F134" s="229" t="n">
        <v>32.4</v>
      </c>
      <c r="G134" s="228" t="n">
        <v>4718</v>
      </c>
      <c r="H134" s="229" t="n">
        <v>17.9</v>
      </c>
    </row>
    <row r="135" s="120" customFormat="true" ht="12.75" hidden="false" customHeight="true" outlineLevel="0" collapsed="false">
      <c r="A135" s="224" t="s">
        <v>938</v>
      </c>
      <c r="B135" s="225" t="s">
        <v>839</v>
      </c>
      <c r="C135" s="225" t="n">
        <v>19</v>
      </c>
      <c r="D135" s="225" t="n">
        <v>90</v>
      </c>
      <c r="E135" s="228" t="s">
        <v>839</v>
      </c>
      <c r="F135" s="229" t="s">
        <v>840</v>
      </c>
      <c r="G135" s="228" t="n">
        <v>-71</v>
      </c>
      <c r="H135" s="229" t="n">
        <v>-78.9</v>
      </c>
    </row>
    <row r="136" s="120" customFormat="true" ht="12.75" hidden="false" customHeight="true" outlineLevel="0" collapsed="false">
      <c r="A136" s="224" t="s">
        <v>939</v>
      </c>
      <c r="B136" s="225" t="n">
        <v>76</v>
      </c>
      <c r="C136" s="225" t="n">
        <v>697</v>
      </c>
      <c r="D136" s="225" t="n">
        <v>436</v>
      </c>
      <c r="E136" s="228" t="n">
        <v>-13</v>
      </c>
      <c r="F136" s="229" t="n">
        <v>-14.6</v>
      </c>
      <c r="G136" s="228" t="n">
        <v>261</v>
      </c>
      <c r="H136" s="229" t="n">
        <v>59.9</v>
      </c>
    </row>
    <row r="137" s="120" customFormat="true" ht="12.75" hidden="false" customHeight="true" outlineLevel="0" collapsed="false">
      <c r="A137" s="224" t="s">
        <v>940</v>
      </c>
      <c r="B137" s="225" t="n">
        <v>278</v>
      </c>
      <c r="C137" s="225" t="n">
        <v>1466</v>
      </c>
      <c r="D137" s="225" t="n">
        <v>1247</v>
      </c>
      <c r="E137" s="228" t="n">
        <v>144</v>
      </c>
      <c r="F137" s="229" t="n">
        <v>107.5</v>
      </c>
      <c r="G137" s="228" t="n">
        <v>219</v>
      </c>
      <c r="H137" s="229" t="n">
        <v>17.6</v>
      </c>
    </row>
    <row r="138" s="120" customFormat="true" ht="12.75" hidden="false" customHeight="true" outlineLevel="0" collapsed="false">
      <c r="A138" s="224" t="s">
        <v>941</v>
      </c>
      <c r="B138" s="225" t="n">
        <v>21296</v>
      </c>
      <c r="C138" s="225" t="n">
        <v>89280</v>
      </c>
      <c r="D138" s="225" t="n">
        <v>69509</v>
      </c>
      <c r="E138" s="228" t="n">
        <v>2814</v>
      </c>
      <c r="F138" s="229" t="n">
        <v>15.2</v>
      </c>
      <c r="G138" s="228" t="n">
        <v>19771</v>
      </c>
      <c r="H138" s="229" t="n">
        <v>28.4</v>
      </c>
    </row>
    <row r="139" s="120" customFormat="true" ht="12.75" hidden="false" customHeight="true" outlineLevel="0" collapsed="false">
      <c r="A139" s="224" t="s">
        <v>942</v>
      </c>
      <c r="B139" s="233" t="n">
        <v>2349</v>
      </c>
      <c r="C139" s="233" t="n">
        <v>6077</v>
      </c>
      <c r="D139" s="233" t="n">
        <v>1994</v>
      </c>
      <c r="E139" s="228" t="n">
        <v>2063</v>
      </c>
      <c r="F139" s="229" t="n">
        <v>721.3</v>
      </c>
      <c r="G139" s="228" t="n">
        <v>4083</v>
      </c>
      <c r="H139" s="229" t="n">
        <v>204.8</v>
      </c>
    </row>
    <row r="140" s="120" customFormat="true" ht="12.75" hidden="false" customHeight="true" outlineLevel="0" collapsed="false">
      <c r="A140" s="224" t="s">
        <v>943</v>
      </c>
      <c r="B140" s="233" t="n">
        <v>1819</v>
      </c>
      <c r="C140" s="233" t="n">
        <v>5813</v>
      </c>
      <c r="D140" s="233" t="n">
        <v>8329</v>
      </c>
      <c r="E140" s="228" t="n">
        <v>804</v>
      </c>
      <c r="F140" s="229" t="n">
        <v>79.2</v>
      </c>
      <c r="G140" s="228" t="n">
        <v>-2516</v>
      </c>
      <c r="H140" s="229" t="n">
        <v>-30.2</v>
      </c>
    </row>
    <row r="141" s="234" customFormat="true" ht="12.75" hidden="false" customHeight="true" outlineLevel="0" collapsed="false">
      <c r="A141" s="224" t="s">
        <v>944</v>
      </c>
      <c r="B141" s="233" t="n">
        <v>7446</v>
      </c>
      <c r="C141" s="233" t="n">
        <v>40633</v>
      </c>
      <c r="D141" s="233" t="n">
        <v>27243</v>
      </c>
      <c r="E141" s="228" t="n">
        <v>499</v>
      </c>
      <c r="F141" s="229" t="n">
        <v>7.2</v>
      </c>
      <c r="G141" s="228" t="n">
        <v>13390</v>
      </c>
      <c r="H141" s="229" t="n">
        <v>49.2</v>
      </c>
    </row>
    <row r="142" s="120" customFormat="true" ht="12.75" hidden="false" customHeight="true" outlineLevel="0" collapsed="false">
      <c r="A142" s="224" t="s">
        <v>945</v>
      </c>
      <c r="B142" s="225" t="n">
        <v>2302</v>
      </c>
      <c r="C142" s="225" t="n">
        <v>13778</v>
      </c>
      <c r="D142" s="225" t="n">
        <v>9438</v>
      </c>
      <c r="E142" s="228" t="n">
        <v>290</v>
      </c>
      <c r="F142" s="229" t="n">
        <v>14.4</v>
      </c>
      <c r="G142" s="228" t="n">
        <v>4340</v>
      </c>
      <c r="H142" s="229" t="n">
        <v>46</v>
      </c>
    </row>
    <row r="143" s="120" customFormat="true" ht="12.75" hidden="false" customHeight="true" outlineLevel="0" collapsed="false">
      <c r="A143" s="224" t="s">
        <v>946</v>
      </c>
      <c r="B143" s="225" t="n">
        <v>3478</v>
      </c>
      <c r="C143" s="225" t="n">
        <v>102534</v>
      </c>
      <c r="D143" s="225" t="n">
        <v>8715</v>
      </c>
      <c r="E143" s="228" t="n">
        <v>1377</v>
      </c>
      <c r="F143" s="229" t="n">
        <v>65.5</v>
      </c>
      <c r="G143" s="228" t="n">
        <v>93819</v>
      </c>
      <c r="H143" s="229" t="n">
        <v>1076.5</v>
      </c>
    </row>
    <row r="144" s="120" customFormat="true" ht="12.75" hidden="false" customHeight="true" outlineLevel="0" collapsed="false">
      <c r="A144" s="224" t="s">
        <v>947</v>
      </c>
      <c r="B144" s="225" t="n">
        <v>657414</v>
      </c>
      <c r="C144" s="225" t="n">
        <v>3092853</v>
      </c>
      <c r="D144" s="225" t="n">
        <v>2558947</v>
      </c>
      <c r="E144" s="228" t="n">
        <v>120630</v>
      </c>
      <c r="F144" s="229" t="n">
        <v>22.5</v>
      </c>
      <c r="G144" s="228" t="n">
        <v>533906</v>
      </c>
      <c r="H144" s="229" t="n">
        <v>20.9</v>
      </c>
    </row>
    <row r="145" s="120" customFormat="true" ht="12.75" hidden="false" customHeight="true" outlineLevel="0" collapsed="false">
      <c r="A145" s="224" t="s">
        <v>948</v>
      </c>
      <c r="B145" s="225" t="n">
        <v>120746</v>
      </c>
      <c r="C145" s="225" t="n">
        <v>521598</v>
      </c>
      <c r="D145" s="225" t="n">
        <v>450382</v>
      </c>
      <c r="E145" s="228" t="n">
        <v>42108</v>
      </c>
      <c r="F145" s="229" t="n">
        <v>53.5</v>
      </c>
      <c r="G145" s="228" t="n">
        <v>71216</v>
      </c>
      <c r="H145" s="229" t="n">
        <v>15.8</v>
      </c>
    </row>
    <row r="146" s="120" customFormat="true" ht="12.75" hidden="false" customHeight="true" outlineLevel="0" collapsed="false">
      <c r="A146" s="224" t="s">
        <v>949</v>
      </c>
      <c r="B146" s="225" t="n">
        <v>12178</v>
      </c>
      <c r="C146" s="225" t="n">
        <v>57775</v>
      </c>
      <c r="D146" s="225" t="n">
        <v>63516</v>
      </c>
      <c r="E146" s="228" t="n">
        <v>-3904</v>
      </c>
      <c r="F146" s="229" t="n">
        <v>-24.3</v>
      </c>
      <c r="G146" s="228" t="n">
        <v>-5741</v>
      </c>
      <c r="H146" s="229" t="n">
        <v>-9</v>
      </c>
    </row>
    <row r="147" s="120" customFormat="true" ht="12.75" hidden="false" customHeight="true" outlineLevel="0" collapsed="false">
      <c r="A147" s="224" t="s">
        <v>950</v>
      </c>
      <c r="B147" s="225" t="n">
        <v>684003</v>
      </c>
      <c r="C147" s="225" t="n">
        <v>3051811</v>
      </c>
      <c r="D147" s="225" t="n">
        <v>2778650</v>
      </c>
      <c r="E147" s="228" t="n">
        <v>90530</v>
      </c>
      <c r="F147" s="229" t="n">
        <v>15.3</v>
      </c>
      <c r="G147" s="228" t="n">
        <v>273161</v>
      </c>
      <c r="H147" s="229" t="n">
        <v>9.8</v>
      </c>
    </row>
    <row r="148" s="120" customFormat="true" ht="12.75" hidden="false" customHeight="true" outlineLevel="0" collapsed="false">
      <c r="A148" s="224" t="s">
        <v>951</v>
      </c>
      <c r="B148" s="225" t="s">
        <v>839</v>
      </c>
      <c r="C148" s="225" t="n">
        <v>9</v>
      </c>
      <c r="D148" s="225" t="n">
        <v>6</v>
      </c>
      <c r="E148" s="228" t="n">
        <v>-2</v>
      </c>
      <c r="F148" s="229" t="n">
        <v>-100</v>
      </c>
      <c r="G148" s="228" t="n">
        <v>3</v>
      </c>
      <c r="H148" s="229" t="n">
        <v>50</v>
      </c>
    </row>
    <row r="149" s="120" customFormat="true" ht="12.75" hidden="false" customHeight="true" outlineLevel="0" collapsed="false">
      <c r="A149" s="224" t="s">
        <v>952</v>
      </c>
      <c r="B149" s="225" t="n">
        <v>2345</v>
      </c>
      <c r="C149" s="225" t="n">
        <v>10325</v>
      </c>
      <c r="D149" s="225" t="n">
        <v>6764</v>
      </c>
      <c r="E149" s="228" t="n">
        <v>1180</v>
      </c>
      <c r="F149" s="229" t="n">
        <v>101.3</v>
      </c>
      <c r="G149" s="228" t="n">
        <v>3561</v>
      </c>
      <c r="H149" s="229" t="n">
        <v>52.6</v>
      </c>
    </row>
    <row r="150" s="120" customFormat="true" ht="12.75" hidden="false" customHeight="true" outlineLevel="0" collapsed="false">
      <c r="A150" s="224" t="s">
        <v>953</v>
      </c>
      <c r="B150" s="225" t="n">
        <v>2759</v>
      </c>
      <c r="C150" s="225" t="n">
        <v>10045</v>
      </c>
      <c r="D150" s="225" t="n">
        <v>10873</v>
      </c>
      <c r="E150" s="228" t="n">
        <v>1641</v>
      </c>
      <c r="F150" s="229" t="n">
        <v>146.8</v>
      </c>
      <c r="G150" s="228" t="n">
        <v>-828</v>
      </c>
      <c r="H150" s="229" t="n">
        <v>-7.6</v>
      </c>
    </row>
    <row r="151" s="120" customFormat="true" ht="12.75" hidden="false" customHeight="true" outlineLevel="0" collapsed="false">
      <c r="A151" s="224" t="s">
        <v>954</v>
      </c>
      <c r="B151" s="225" t="n">
        <v>19998</v>
      </c>
      <c r="C151" s="225" t="n">
        <v>101076</v>
      </c>
      <c r="D151" s="225" t="n">
        <v>79345</v>
      </c>
      <c r="E151" s="228" t="n">
        <v>5173</v>
      </c>
      <c r="F151" s="229" t="n">
        <v>34.9</v>
      </c>
      <c r="G151" s="228" t="n">
        <v>21731</v>
      </c>
      <c r="H151" s="229" t="n">
        <v>27.4</v>
      </c>
    </row>
    <row r="152" s="120" customFormat="true" ht="12.75" hidden="false" customHeight="true" outlineLevel="0" collapsed="false">
      <c r="A152" s="224" t="s">
        <v>955</v>
      </c>
      <c r="B152" s="225" t="n">
        <v>8199</v>
      </c>
      <c r="C152" s="225" t="n">
        <v>46268</v>
      </c>
      <c r="D152" s="225" t="n">
        <v>38321</v>
      </c>
      <c r="E152" s="228" t="n">
        <v>-2264</v>
      </c>
      <c r="F152" s="229" t="n">
        <v>-21.6</v>
      </c>
      <c r="G152" s="228" t="n">
        <v>7947</v>
      </c>
      <c r="H152" s="229" t="n">
        <v>20.7</v>
      </c>
    </row>
    <row r="153" s="120" customFormat="true" ht="12.75" hidden="false" customHeight="true" outlineLevel="0" collapsed="false">
      <c r="A153" s="224" t="s">
        <v>956</v>
      </c>
      <c r="B153" s="225" t="n">
        <v>60652</v>
      </c>
      <c r="C153" s="225" t="n">
        <v>308989</v>
      </c>
      <c r="D153" s="225" t="n">
        <v>241627</v>
      </c>
      <c r="E153" s="228" t="n">
        <v>15021</v>
      </c>
      <c r="F153" s="229" t="n">
        <v>32.9</v>
      </c>
      <c r="G153" s="228" t="n">
        <v>67362</v>
      </c>
      <c r="H153" s="229" t="n">
        <v>27.9</v>
      </c>
    </row>
    <row r="154" s="120" customFormat="true" ht="12.75" hidden="false" customHeight="true" outlineLevel="0" collapsed="false">
      <c r="A154" s="224" t="s">
        <v>957</v>
      </c>
      <c r="B154" s="225" t="n">
        <v>202</v>
      </c>
      <c r="C154" s="225" t="n">
        <v>594</v>
      </c>
      <c r="D154" s="225" t="n">
        <v>4267</v>
      </c>
      <c r="E154" s="228" t="n">
        <v>196</v>
      </c>
      <c r="F154" s="229" t="n">
        <v>3266.7</v>
      </c>
      <c r="G154" s="228" t="n">
        <v>-3673</v>
      </c>
      <c r="H154" s="229" t="n">
        <v>-86.1</v>
      </c>
    </row>
    <row r="155" s="120" customFormat="true" ht="12.75" hidden="false" customHeight="true" outlineLevel="0" collapsed="false">
      <c r="A155" s="224" t="s">
        <v>958</v>
      </c>
      <c r="B155" s="225" t="n">
        <v>310</v>
      </c>
      <c r="C155" s="225" t="n">
        <v>999</v>
      </c>
      <c r="D155" s="225" t="n">
        <v>1399</v>
      </c>
      <c r="E155" s="228" t="n">
        <v>74</v>
      </c>
      <c r="F155" s="229" t="n">
        <v>31.4</v>
      </c>
      <c r="G155" s="228" t="n">
        <v>-400</v>
      </c>
      <c r="H155" s="229" t="n">
        <v>-28.6</v>
      </c>
    </row>
    <row r="156" s="120" customFormat="true" ht="12.75" hidden="false" customHeight="true" outlineLevel="0" collapsed="false">
      <c r="A156" s="224" t="s">
        <v>959</v>
      </c>
      <c r="B156" s="225" t="n">
        <v>49</v>
      </c>
      <c r="C156" s="225" t="n">
        <v>56</v>
      </c>
      <c r="D156" s="225" t="n">
        <v>92</v>
      </c>
      <c r="E156" s="228" t="n">
        <v>48</v>
      </c>
      <c r="F156" s="228" t="n">
        <v>4800</v>
      </c>
      <c r="G156" s="228" t="n">
        <v>-36</v>
      </c>
      <c r="H156" s="229" t="n">
        <v>-39.1</v>
      </c>
    </row>
    <row r="157" s="120" customFormat="true" ht="12.75" hidden="false" customHeight="true" outlineLevel="0" collapsed="false">
      <c r="A157" s="224" t="s">
        <v>960</v>
      </c>
      <c r="B157" s="225" t="n">
        <v>119</v>
      </c>
      <c r="C157" s="225" t="n">
        <v>455</v>
      </c>
      <c r="D157" s="225" t="n">
        <v>333</v>
      </c>
      <c r="E157" s="228" t="n">
        <v>84</v>
      </c>
      <c r="F157" s="229" t="n">
        <v>240</v>
      </c>
      <c r="G157" s="228" t="n">
        <v>122</v>
      </c>
      <c r="H157" s="229" t="n">
        <v>36.6</v>
      </c>
    </row>
    <row r="158" s="120" customFormat="true" ht="12.75" hidden="false" customHeight="true" outlineLevel="0" collapsed="false">
      <c r="A158" s="224" t="s">
        <v>961</v>
      </c>
      <c r="B158" s="225" t="n">
        <v>1438</v>
      </c>
      <c r="C158" s="225" t="n">
        <v>7122</v>
      </c>
      <c r="D158" s="225" t="n">
        <v>12639</v>
      </c>
      <c r="E158" s="228" t="n">
        <v>-508</v>
      </c>
      <c r="F158" s="229" t="n">
        <v>-26.1</v>
      </c>
      <c r="G158" s="228" t="n">
        <v>-5517</v>
      </c>
      <c r="H158" s="229" t="n">
        <v>-43.7</v>
      </c>
    </row>
    <row r="159" s="120" customFormat="true" ht="12.75" hidden="false" customHeight="true" outlineLevel="0" collapsed="false">
      <c r="A159" s="224" t="s">
        <v>962</v>
      </c>
      <c r="B159" s="225" t="n">
        <v>9282</v>
      </c>
      <c r="C159" s="225" t="n">
        <v>38555</v>
      </c>
      <c r="D159" s="225" t="n">
        <v>54886</v>
      </c>
      <c r="E159" s="228" t="n">
        <v>697</v>
      </c>
      <c r="F159" s="229" t="n">
        <v>8.1</v>
      </c>
      <c r="G159" s="228" t="n">
        <v>-16331</v>
      </c>
      <c r="H159" s="229" t="n">
        <v>-29.8</v>
      </c>
    </row>
    <row r="160" s="120" customFormat="true" ht="12.75" hidden="false" customHeight="true" outlineLevel="0" collapsed="false">
      <c r="A160" s="224" t="s">
        <v>963</v>
      </c>
      <c r="B160" s="225" t="n">
        <v>20</v>
      </c>
      <c r="C160" s="225" t="n">
        <v>224</v>
      </c>
      <c r="D160" s="225" t="n">
        <v>253</v>
      </c>
      <c r="E160" s="228" t="n">
        <v>-42</v>
      </c>
      <c r="F160" s="229" t="n">
        <v>-67.7</v>
      </c>
      <c r="G160" s="228" t="n">
        <v>-29</v>
      </c>
      <c r="H160" s="229" t="n">
        <v>-11.5</v>
      </c>
    </row>
    <row r="161" s="120" customFormat="true" ht="12.75" hidden="false" customHeight="true" outlineLevel="0" collapsed="false">
      <c r="A161" s="224" t="s">
        <v>964</v>
      </c>
      <c r="B161" s="225" t="n">
        <v>23707</v>
      </c>
      <c r="C161" s="225" t="n">
        <v>107194</v>
      </c>
      <c r="D161" s="225" t="n">
        <v>80815</v>
      </c>
      <c r="E161" s="228" t="n">
        <v>7992</v>
      </c>
      <c r="F161" s="229" t="n">
        <v>50.9</v>
      </c>
      <c r="G161" s="228" t="n">
        <v>26379</v>
      </c>
      <c r="H161" s="229" t="n">
        <v>32.6</v>
      </c>
    </row>
    <row r="162" s="120" customFormat="true" ht="12.75" hidden="false" customHeight="true" outlineLevel="0" collapsed="false">
      <c r="A162" s="224" t="s">
        <v>965</v>
      </c>
      <c r="B162" s="225" t="n">
        <v>55980</v>
      </c>
      <c r="C162" s="225" t="n">
        <v>272859</v>
      </c>
      <c r="D162" s="225" t="n">
        <v>280422</v>
      </c>
      <c r="E162" s="228" t="n">
        <v>3781</v>
      </c>
      <c r="F162" s="229" t="n">
        <v>7.2</v>
      </c>
      <c r="G162" s="228" t="n">
        <v>-7563</v>
      </c>
      <c r="H162" s="229" t="n">
        <v>-2.7</v>
      </c>
    </row>
    <row r="163" s="120" customFormat="true" ht="12.75" hidden="false" customHeight="true" outlineLevel="0" collapsed="false">
      <c r="A163" s="224" t="s">
        <v>966</v>
      </c>
      <c r="B163" s="225" t="n">
        <v>6198767</v>
      </c>
      <c r="C163" s="225" t="n">
        <v>29253429</v>
      </c>
      <c r="D163" s="225" t="n">
        <v>24969151</v>
      </c>
      <c r="E163" s="228" t="n">
        <v>1015321</v>
      </c>
      <c r="F163" s="229" t="n">
        <v>19.6</v>
      </c>
      <c r="G163" s="228" t="n">
        <v>4284278</v>
      </c>
      <c r="H163" s="229" t="n">
        <v>17.2</v>
      </c>
    </row>
    <row r="164" s="120" customFormat="true" ht="12.75" hidden="false" customHeight="true" outlineLevel="0" collapsed="false">
      <c r="A164" s="219" t="s">
        <v>798</v>
      </c>
      <c r="B164" s="220" t="n">
        <v>14388925</v>
      </c>
      <c r="C164" s="220" t="n">
        <v>67057055</v>
      </c>
      <c r="D164" s="220" t="n">
        <v>56109236</v>
      </c>
      <c r="E164" s="231" t="n">
        <v>2501035</v>
      </c>
      <c r="F164" s="232" t="n">
        <v>21</v>
      </c>
      <c r="G164" s="231" t="n">
        <v>10947819</v>
      </c>
      <c r="H164" s="232" t="n">
        <v>19.5</v>
      </c>
    </row>
    <row r="165" s="120" customFormat="true" ht="12.75" hidden="false" customHeight="true" outlineLevel="0" collapsed="false">
      <c r="A165" s="224" t="s">
        <v>967</v>
      </c>
      <c r="B165" s="225" t="n">
        <v>24310</v>
      </c>
      <c r="C165" s="225" t="n">
        <v>132167</v>
      </c>
      <c r="D165" s="225" t="n">
        <v>112586</v>
      </c>
      <c r="E165" s="228" t="n">
        <v>3817</v>
      </c>
      <c r="F165" s="229" t="n">
        <v>18.6</v>
      </c>
      <c r="G165" s="228" t="n">
        <v>19581</v>
      </c>
      <c r="H165" s="229" t="n">
        <v>17.4</v>
      </c>
    </row>
    <row r="166" s="120" customFormat="true" ht="12.75" hidden="false" customHeight="true" outlineLevel="0" collapsed="false">
      <c r="A166" s="224" t="s">
        <v>968</v>
      </c>
      <c r="B166" s="218" t="n">
        <v>15895</v>
      </c>
      <c r="C166" s="218" t="n">
        <v>49330</v>
      </c>
      <c r="D166" s="218" t="n">
        <v>36716</v>
      </c>
      <c r="E166" s="228" t="n">
        <v>7695</v>
      </c>
      <c r="F166" s="229" t="n">
        <v>93.8</v>
      </c>
      <c r="G166" s="228" t="n">
        <v>12614</v>
      </c>
      <c r="H166" s="229" t="n">
        <v>34.4</v>
      </c>
    </row>
    <row r="167" s="120" customFormat="true" ht="12.75" hidden="false" customHeight="true" outlineLevel="0" collapsed="false">
      <c r="A167" s="224" t="s">
        <v>969</v>
      </c>
      <c r="B167" s="225" t="n">
        <v>61850</v>
      </c>
      <c r="C167" s="225" t="n">
        <v>247841</v>
      </c>
      <c r="D167" s="225" t="n">
        <v>282445</v>
      </c>
      <c r="E167" s="228" t="n">
        <v>-3212</v>
      </c>
      <c r="F167" s="229" t="n">
        <v>-4.9</v>
      </c>
      <c r="G167" s="228" t="n">
        <v>-34604</v>
      </c>
      <c r="H167" s="229" t="n">
        <v>-12.3</v>
      </c>
      <c r="I167" s="227"/>
      <c r="J167" s="227"/>
      <c r="K167" s="227"/>
      <c r="L167" s="227"/>
      <c r="M167" s="227"/>
    </row>
    <row r="168" s="120" customFormat="true" ht="12.75" hidden="false" customHeight="true" outlineLevel="0" collapsed="false">
      <c r="A168" s="224" t="s">
        <v>970</v>
      </c>
      <c r="B168" s="225" t="n">
        <v>21409</v>
      </c>
      <c r="C168" s="225" t="n">
        <v>158647</v>
      </c>
      <c r="D168" s="225" t="n">
        <v>121548</v>
      </c>
      <c r="E168" s="228" t="n">
        <v>1184</v>
      </c>
      <c r="F168" s="229" t="n">
        <v>5.9</v>
      </c>
      <c r="G168" s="228" t="n">
        <v>37099</v>
      </c>
      <c r="H168" s="229" t="n">
        <v>30.5</v>
      </c>
      <c r="I168" s="227"/>
      <c r="J168" s="227"/>
      <c r="K168" s="227"/>
      <c r="L168" s="227"/>
      <c r="M168" s="227"/>
    </row>
    <row r="169" s="120" customFormat="true" ht="12.75" hidden="false" customHeight="true" outlineLevel="0" collapsed="false">
      <c r="A169" s="224" t="s">
        <v>971</v>
      </c>
      <c r="B169" s="225" t="n">
        <v>32524</v>
      </c>
      <c r="C169" s="225" t="n">
        <v>208561</v>
      </c>
      <c r="D169" s="225" t="n">
        <v>146220</v>
      </c>
      <c r="E169" s="228" t="n">
        <v>6413</v>
      </c>
      <c r="F169" s="229" t="n">
        <v>24.6</v>
      </c>
      <c r="G169" s="228" t="n">
        <v>62341</v>
      </c>
      <c r="H169" s="229" t="n">
        <v>42.6</v>
      </c>
    </row>
    <row r="170" s="120" customFormat="true" ht="12.75" hidden="false" customHeight="true" outlineLevel="0" collapsed="false">
      <c r="A170" s="224" t="s">
        <v>972</v>
      </c>
      <c r="B170" s="225" t="n">
        <v>4439</v>
      </c>
      <c r="C170" s="225" t="n">
        <v>15963</v>
      </c>
      <c r="D170" s="225" t="n">
        <v>13408</v>
      </c>
      <c r="E170" s="228" t="n">
        <v>1400</v>
      </c>
      <c r="F170" s="229" t="n">
        <v>46.1</v>
      </c>
      <c r="G170" s="228" t="n">
        <v>2555</v>
      </c>
      <c r="H170" s="229" t="n">
        <v>19.1</v>
      </c>
    </row>
    <row r="171" s="120" customFormat="true" ht="12.75" hidden="false" customHeight="true" outlineLevel="0" collapsed="false">
      <c r="A171" s="224" t="s">
        <v>973</v>
      </c>
      <c r="B171" s="225" t="n">
        <v>137</v>
      </c>
      <c r="C171" s="225" t="n">
        <v>5065</v>
      </c>
      <c r="D171" s="225" t="n">
        <v>563</v>
      </c>
      <c r="E171" s="228" t="n">
        <v>62</v>
      </c>
      <c r="F171" s="229" t="n">
        <v>82.7</v>
      </c>
      <c r="G171" s="228" t="n">
        <v>4502</v>
      </c>
      <c r="H171" s="229" t="n">
        <v>799.6</v>
      </c>
    </row>
    <row r="172" s="120" customFormat="true" ht="12.75" hidden="false" customHeight="true" outlineLevel="0" collapsed="false">
      <c r="A172" s="224" t="s">
        <v>974</v>
      </c>
      <c r="B172" s="225" t="n">
        <v>3132</v>
      </c>
      <c r="C172" s="225" t="n">
        <v>221573</v>
      </c>
      <c r="D172" s="225" t="n">
        <v>62205</v>
      </c>
      <c r="E172" s="228" t="n">
        <v>1220</v>
      </c>
      <c r="F172" s="229" t="n">
        <v>63.8</v>
      </c>
      <c r="G172" s="228" t="n">
        <v>159368</v>
      </c>
      <c r="H172" s="229" t="n">
        <v>256.2</v>
      </c>
    </row>
    <row r="173" s="120" customFormat="true" ht="12.75" hidden="false" customHeight="true" outlineLevel="0" collapsed="false">
      <c r="A173" s="224" t="s">
        <v>975</v>
      </c>
      <c r="B173" s="225" t="n">
        <v>5834789</v>
      </c>
      <c r="C173" s="225" t="n">
        <v>26468784</v>
      </c>
      <c r="D173" s="225" t="n">
        <v>20545770</v>
      </c>
      <c r="E173" s="228" t="n">
        <v>1438857</v>
      </c>
      <c r="F173" s="229" t="n">
        <v>32.7</v>
      </c>
      <c r="G173" s="228" t="n">
        <v>5923014</v>
      </c>
      <c r="H173" s="229" t="n">
        <v>28.8</v>
      </c>
    </row>
    <row r="174" s="120" customFormat="true" ht="12.75" hidden="false" customHeight="true" outlineLevel="0" collapsed="false">
      <c r="A174" s="224" t="s">
        <v>976</v>
      </c>
      <c r="B174" s="225" t="n">
        <v>23151</v>
      </c>
      <c r="C174" s="225" t="n">
        <v>102802</v>
      </c>
      <c r="D174" s="225" t="n">
        <v>84804</v>
      </c>
      <c r="E174" s="228" t="n">
        <v>5964</v>
      </c>
      <c r="F174" s="229" t="n">
        <v>34.7</v>
      </c>
      <c r="G174" s="228" t="n">
        <v>17998</v>
      </c>
      <c r="H174" s="229" t="n">
        <v>21.2</v>
      </c>
    </row>
    <row r="175" s="223" customFormat="true" ht="12.75" hidden="false" customHeight="true" outlineLevel="0" collapsed="false">
      <c r="A175" s="224" t="s">
        <v>977</v>
      </c>
      <c r="B175" s="225" t="n">
        <v>528613</v>
      </c>
      <c r="C175" s="225" t="n">
        <v>2436875</v>
      </c>
      <c r="D175" s="225" t="n">
        <v>2175079</v>
      </c>
      <c r="E175" s="228" t="n">
        <v>60529</v>
      </c>
      <c r="F175" s="229" t="n">
        <v>12.9</v>
      </c>
      <c r="G175" s="228" t="n">
        <v>261796</v>
      </c>
      <c r="H175" s="229" t="n">
        <v>12</v>
      </c>
    </row>
    <row r="176" s="223" customFormat="true" ht="12.75" hidden="false" customHeight="true" outlineLevel="0" collapsed="false">
      <c r="A176" s="224" t="s">
        <v>978</v>
      </c>
      <c r="B176" s="225" t="n">
        <v>873197</v>
      </c>
      <c r="C176" s="225" t="n">
        <v>4283243</v>
      </c>
      <c r="D176" s="225" t="n">
        <v>3510406</v>
      </c>
      <c r="E176" s="228" t="n">
        <v>189862</v>
      </c>
      <c r="F176" s="229" t="n">
        <v>27.8</v>
      </c>
      <c r="G176" s="228" t="n">
        <v>772837</v>
      </c>
      <c r="H176" s="229" t="n">
        <v>22</v>
      </c>
    </row>
    <row r="177" s="223" customFormat="true" ht="12.75" hidden="false" customHeight="true" outlineLevel="0" collapsed="false">
      <c r="A177" s="224" t="s">
        <v>979</v>
      </c>
      <c r="B177" s="225" t="n">
        <v>196297</v>
      </c>
      <c r="C177" s="225" t="n">
        <v>871625</v>
      </c>
      <c r="D177" s="225" t="n">
        <v>710484</v>
      </c>
      <c r="E177" s="228" t="n">
        <v>63909</v>
      </c>
      <c r="F177" s="229" t="n">
        <v>48.3</v>
      </c>
      <c r="G177" s="228" t="n">
        <v>161141</v>
      </c>
      <c r="H177" s="229" t="n">
        <v>22.7</v>
      </c>
    </row>
    <row r="178" s="223" customFormat="true" ht="12.75" hidden="false" customHeight="true" outlineLevel="0" collapsed="false">
      <c r="A178" s="224" t="s">
        <v>980</v>
      </c>
      <c r="B178" s="225" t="n">
        <v>89814</v>
      </c>
      <c r="C178" s="225" t="n">
        <v>394631</v>
      </c>
      <c r="D178" s="225" t="n">
        <v>250163</v>
      </c>
      <c r="E178" s="228" t="n">
        <v>43960</v>
      </c>
      <c r="F178" s="229" t="n">
        <v>95.9</v>
      </c>
      <c r="G178" s="228" t="n">
        <v>144468</v>
      </c>
      <c r="H178" s="229" t="n">
        <v>57.7</v>
      </c>
    </row>
    <row r="179" s="223" customFormat="true" ht="12.75" hidden="false" customHeight="true" outlineLevel="0" collapsed="false">
      <c r="A179" s="224" t="s">
        <v>981</v>
      </c>
      <c r="B179" s="225" t="n">
        <v>250563</v>
      </c>
      <c r="C179" s="225" t="n">
        <v>1250569</v>
      </c>
      <c r="D179" s="225" t="n">
        <v>1536578</v>
      </c>
      <c r="E179" s="228" t="n">
        <v>-45001</v>
      </c>
      <c r="F179" s="229" t="n">
        <v>-15.2</v>
      </c>
      <c r="G179" s="228" t="n">
        <v>-286009</v>
      </c>
      <c r="H179" s="229" t="n">
        <v>-18.6</v>
      </c>
    </row>
    <row r="180" s="223" customFormat="true" ht="12.75" hidden="false" customHeight="true" outlineLevel="0" collapsed="false">
      <c r="A180" s="224" t="s">
        <v>982</v>
      </c>
      <c r="B180" s="225" t="n">
        <v>281239</v>
      </c>
      <c r="C180" s="225" t="n">
        <v>1380512</v>
      </c>
      <c r="D180" s="225" t="n">
        <v>1142091</v>
      </c>
      <c r="E180" s="228" t="n">
        <v>60482</v>
      </c>
      <c r="F180" s="229" t="n">
        <v>27.4</v>
      </c>
      <c r="G180" s="228" t="n">
        <v>238421</v>
      </c>
      <c r="H180" s="229" t="n">
        <v>20.9</v>
      </c>
    </row>
    <row r="181" s="223" customFormat="true" ht="12.75" hidden="false" customHeight="true" outlineLevel="0" collapsed="false">
      <c r="A181" s="224" t="s">
        <v>983</v>
      </c>
      <c r="B181" s="225" t="n">
        <v>1128501</v>
      </c>
      <c r="C181" s="225" t="n">
        <v>5844883</v>
      </c>
      <c r="D181" s="225" t="n">
        <v>5146187</v>
      </c>
      <c r="E181" s="228" t="n">
        <v>127579</v>
      </c>
      <c r="F181" s="229" t="n">
        <v>12.7</v>
      </c>
      <c r="G181" s="228" t="n">
        <v>698696</v>
      </c>
      <c r="H181" s="229" t="n">
        <v>13.6</v>
      </c>
    </row>
    <row r="182" s="223" customFormat="true" ht="12.75" hidden="false" customHeight="true" outlineLevel="0" collapsed="false">
      <c r="A182" s="224" t="s">
        <v>984</v>
      </c>
      <c r="B182" s="225" t="n">
        <v>9671</v>
      </c>
      <c r="C182" s="225" t="n">
        <v>43554</v>
      </c>
      <c r="D182" s="225" t="n">
        <v>70287</v>
      </c>
      <c r="E182" s="228" t="n">
        <v>-5343</v>
      </c>
      <c r="F182" s="229" t="n">
        <v>-35.6</v>
      </c>
      <c r="G182" s="228" t="n">
        <v>-26733</v>
      </c>
      <c r="H182" s="229" t="n">
        <v>-38</v>
      </c>
    </row>
    <row r="183" s="120" customFormat="true" ht="12.75" hidden="false" customHeight="true" outlineLevel="0" collapsed="false">
      <c r="A183" s="224" t="s">
        <v>985</v>
      </c>
      <c r="B183" s="225" t="n">
        <v>57053</v>
      </c>
      <c r="C183" s="225" t="n">
        <v>282982</v>
      </c>
      <c r="D183" s="225" t="n">
        <v>329029</v>
      </c>
      <c r="E183" s="228" t="n">
        <v>-2292</v>
      </c>
      <c r="F183" s="229" t="n">
        <v>-3.9</v>
      </c>
      <c r="G183" s="228" t="n">
        <v>-46047</v>
      </c>
      <c r="H183" s="229" t="n">
        <v>-14</v>
      </c>
    </row>
    <row r="184" s="120" customFormat="true" ht="12.75" hidden="false" customHeight="true" outlineLevel="0" collapsed="false">
      <c r="A184" s="224" t="s">
        <v>986</v>
      </c>
      <c r="B184" s="225" t="n">
        <v>1979</v>
      </c>
      <c r="C184" s="225" t="n">
        <v>10496</v>
      </c>
      <c r="D184" s="225" t="n">
        <v>4997</v>
      </c>
      <c r="E184" s="228" t="n">
        <v>-168</v>
      </c>
      <c r="F184" s="229" t="n">
        <v>-7.8</v>
      </c>
      <c r="G184" s="228" t="n">
        <v>5499</v>
      </c>
      <c r="H184" s="229" t="n">
        <v>110</v>
      </c>
    </row>
    <row r="185" s="120" customFormat="true" ht="12.75" hidden="false" customHeight="true" outlineLevel="0" collapsed="false">
      <c r="A185" s="224" t="s">
        <v>987</v>
      </c>
      <c r="B185" s="225" t="n">
        <v>150216</v>
      </c>
      <c r="C185" s="225" t="n">
        <v>625493</v>
      </c>
      <c r="D185" s="225" t="n">
        <v>446432</v>
      </c>
      <c r="E185" s="228" t="n">
        <v>53503</v>
      </c>
      <c r="F185" s="229" t="n">
        <v>55.3</v>
      </c>
      <c r="G185" s="228" t="n">
        <v>179061</v>
      </c>
      <c r="H185" s="229" t="n">
        <v>40.1</v>
      </c>
    </row>
    <row r="186" s="120" customFormat="true" ht="12.75" hidden="false" customHeight="true" outlineLevel="0" collapsed="false">
      <c r="A186" s="224" t="s">
        <v>988</v>
      </c>
      <c r="B186" s="225" t="n">
        <v>101599</v>
      </c>
      <c r="C186" s="225" t="n">
        <v>427158</v>
      </c>
      <c r="D186" s="225" t="n">
        <v>378892</v>
      </c>
      <c r="E186" s="228" t="n">
        <v>38837</v>
      </c>
      <c r="F186" s="229" t="n">
        <v>61.9</v>
      </c>
      <c r="G186" s="228" t="n">
        <v>48266</v>
      </c>
      <c r="H186" s="229" t="n">
        <v>12.7</v>
      </c>
    </row>
    <row r="187" s="120" customFormat="true" ht="12.75" hidden="false" customHeight="true" outlineLevel="0" collapsed="false">
      <c r="A187" s="224" t="s">
        <v>989</v>
      </c>
      <c r="B187" s="225" t="n">
        <v>5120</v>
      </c>
      <c r="C187" s="225" t="n">
        <v>19555</v>
      </c>
      <c r="D187" s="225" t="n">
        <v>15307</v>
      </c>
      <c r="E187" s="228" t="n">
        <v>2657</v>
      </c>
      <c r="F187" s="229" t="n">
        <v>107.9</v>
      </c>
      <c r="G187" s="228" t="n">
        <v>4248</v>
      </c>
      <c r="H187" s="229" t="n">
        <v>27.8</v>
      </c>
    </row>
    <row r="188" s="120" customFormat="true" ht="12.75" hidden="false" customHeight="true" outlineLevel="0" collapsed="false">
      <c r="A188" s="224" t="s">
        <v>990</v>
      </c>
      <c r="B188" s="225" t="n">
        <v>611</v>
      </c>
      <c r="C188" s="225" t="n">
        <v>6509</v>
      </c>
      <c r="D188" s="225" t="n">
        <v>3673</v>
      </c>
      <c r="E188" s="228" t="n">
        <v>210</v>
      </c>
      <c r="F188" s="229" t="n">
        <v>52.4</v>
      </c>
      <c r="G188" s="228" t="n">
        <v>2836</v>
      </c>
      <c r="H188" s="229" t="n">
        <v>77.2</v>
      </c>
    </row>
    <row r="189" s="120" customFormat="true" ht="12.75" hidden="false" customHeight="true" outlineLevel="0" collapsed="false">
      <c r="A189" s="224" t="s">
        <v>991</v>
      </c>
      <c r="B189" s="225" t="n">
        <v>1063781</v>
      </c>
      <c r="C189" s="225" t="n">
        <v>4843525</v>
      </c>
      <c r="D189" s="225" t="n">
        <v>3798955</v>
      </c>
      <c r="E189" s="228" t="n">
        <v>284552</v>
      </c>
      <c r="F189" s="229" t="n">
        <v>36.5</v>
      </c>
      <c r="G189" s="228" t="n">
        <v>1044570</v>
      </c>
      <c r="H189" s="229" t="n">
        <v>27.5</v>
      </c>
    </row>
    <row r="190" s="120" customFormat="true" ht="12.75" hidden="false" customHeight="true" outlineLevel="0" collapsed="false">
      <c r="A190" s="224" t="s">
        <v>992</v>
      </c>
      <c r="B190" s="225" t="n">
        <v>83224</v>
      </c>
      <c r="C190" s="225" t="n">
        <v>417312</v>
      </c>
      <c r="D190" s="225" t="n">
        <v>445677</v>
      </c>
      <c r="E190" s="228" t="n">
        <v>-22379</v>
      </c>
      <c r="F190" s="229" t="n">
        <v>-21.2</v>
      </c>
      <c r="G190" s="228" t="n">
        <v>-28365</v>
      </c>
      <c r="H190" s="229" t="n">
        <v>-6.4</v>
      </c>
    </row>
    <row r="191" s="120" customFormat="true" ht="12.75" hidden="false" customHeight="true" outlineLevel="0" collapsed="false">
      <c r="A191" s="224" t="s">
        <v>993</v>
      </c>
      <c r="B191" s="225" t="n">
        <v>2833</v>
      </c>
      <c r="C191" s="225" t="n">
        <v>10675</v>
      </c>
      <c r="D191" s="225" t="n">
        <v>9856</v>
      </c>
      <c r="E191" s="228" t="n">
        <v>2632</v>
      </c>
      <c r="F191" s="229" t="n">
        <v>1309.5</v>
      </c>
      <c r="G191" s="228" t="n">
        <v>819</v>
      </c>
      <c r="H191" s="229" t="n">
        <v>8.3</v>
      </c>
    </row>
    <row r="192" s="120" customFormat="true" ht="12.75" hidden="false" customHeight="true" outlineLevel="0" collapsed="false">
      <c r="A192" s="224" t="s">
        <v>994</v>
      </c>
      <c r="B192" s="225" t="n">
        <v>59346</v>
      </c>
      <c r="C192" s="225" t="n">
        <v>316473</v>
      </c>
      <c r="D192" s="225" t="n">
        <v>313943</v>
      </c>
      <c r="E192" s="228" t="n">
        <v>-34279</v>
      </c>
      <c r="F192" s="229" t="n">
        <v>-36.6</v>
      </c>
      <c r="G192" s="228" t="n">
        <v>2530</v>
      </c>
      <c r="H192" s="229" t="n">
        <v>0.8</v>
      </c>
    </row>
    <row r="193" s="120" customFormat="true" ht="12.75" hidden="false" customHeight="true" outlineLevel="0" collapsed="false">
      <c r="A193" s="224" t="s">
        <v>995</v>
      </c>
      <c r="B193" s="225" t="n">
        <v>3180</v>
      </c>
      <c r="C193" s="225" t="n">
        <v>14809</v>
      </c>
      <c r="D193" s="225" t="n">
        <v>9729</v>
      </c>
      <c r="E193" s="228" t="n">
        <v>795</v>
      </c>
      <c r="F193" s="229" t="n">
        <v>33.3</v>
      </c>
      <c r="G193" s="228" t="n">
        <v>5080</v>
      </c>
      <c r="H193" s="229" t="n">
        <v>52.2</v>
      </c>
    </row>
    <row r="194" s="120" customFormat="true" ht="12.75" hidden="false" customHeight="true" outlineLevel="0" collapsed="false">
      <c r="A194" s="224" t="s">
        <v>996</v>
      </c>
      <c r="B194" s="225" t="n">
        <v>347070</v>
      </c>
      <c r="C194" s="225" t="n">
        <v>1759443</v>
      </c>
      <c r="D194" s="225" t="n">
        <v>1586282</v>
      </c>
      <c r="E194" s="228" t="n">
        <v>-22159</v>
      </c>
      <c r="F194" s="229" t="n">
        <v>-6</v>
      </c>
      <c r="G194" s="228" t="n">
        <v>173161</v>
      </c>
      <c r="H194" s="229" t="n">
        <v>10.9</v>
      </c>
    </row>
    <row r="195" s="120" customFormat="true" ht="12.75" hidden="false" customHeight="true" outlineLevel="0" collapsed="false">
      <c r="A195" s="224" t="s">
        <v>997</v>
      </c>
      <c r="B195" s="225" t="n">
        <v>928</v>
      </c>
      <c r="C195" s="225" t="n">
        <v>6570</v>
      </c>
      <c r="D195" s="225" t="n">
        <v>6091</v>
      </c>
      <c r="E195" s="228" t="n">
        <v>-24</v>
      </c>
      <c r="F195" s="229" t="n">
        <v>-2.5</v>
      </c>
      <c r="G195" s="228" t="n">
        <v>479</v>
      </c>
      <c r="H195" s="229" t="n">
        <v>7.9</v>
      </c>
    </row>
    <row r="196" s="120" customFormat="true" ht="12.75" hidden="false" customHeight="true" outlineLevel="0" collapsed="false">
      <c r="A196" s="224" t="s">
        <v>998</v>
      </c>
      <c r="B196" s="225" t="n">
        <v>12712</v>
      </c>
      <c r="C196" s="225" t="n">
        <v>56946</v>
      </c>
      <c r="D196" s="225" t="n">
        <v>39886</v>
      </c>
      <c r="E196" s="228" t="n">
        <v>-7570</v>
      </c>
      <c r="F196" s="229" t="n">
        <v>-37.3</v>
      </c>
      <c r="G196" s="228" t="n">
        <v>17060</v>
      </c>
      <c r="H196" s="229" t="n">
        <v>42.8</v>
      </c>
    </row>
    <row r="197" s="120" customFormat="true" ht="12.75" hidden="false" customHeight="true" outlineLevel="0" collapsed="false">
      <c r="A197" s="224" t="s">
        <v>999</v>
      </c>
      <c r="B197" s="225" t="n">
        <v>2956</v>
      </c>
      <c r="C197" s="225" t="n">
        <v>17321</v>
      </c>
      <c r="D197" s="225" t="n">
        <v>7779</v>
      </c>
      <c r="E197" s="228" t="n">
        <v>2017</v>
      </c>
      <c r="F197" s="229" t="n">
        <v>214.8</v>
      </c>
      <c r="G197" s="228" t="n">
        <v>9542</v>
      </c>
      <c r="H197" s="229" t="n">
        <v>122.7</v>
      </c>
    </row>
    <row r="198" s="120" customFormat="true" ht="12.75" hidden="false" customHeight="true" outlineLevel="0" collapsed="false">
      <c r="A198" s="224" t="s">
        <v>1000</v>
      </c>
      <c r="B198" s="225" t="n">
        <v>1424</v>
      </c>
      <c r="C198" s="225" t="n">
        <v>6874</v>
      </c>
      <c r="D198" s="225" t="n">
        <v>6916</v>
      </c>
      <c r="E198" s="228" t="n">
        <v>393</v>
      </c>
      <c r="F198" s="229" t="n">
        <v>38.1</v>
      </c>
      <c r="G198" s="228" t="n">
        <v>-42</v>
      </c>
      <c r="H198" s="229" t="n">
        <v>-0.6</v>
      </c>
    </row>
    <row r="199" s="120" customFormat="true" ht="12.75" hidden="false" customHeight="true" outlineLevel="0" collapsed="false">
      <c r="A199" s="224" t="s">
        <v>1001</v>
      </c>
      <c r="B199" s="225" t="n">
        <v>86516</v>
      </c>
      <c r="C199" s="225" t="n">
        <v>303639</v>
      </c>
      <c r="D199" s="225" t="n">
        <v>221872</v>
      </c>
      <c r="E199" s="228" t="n">
        <v>49106</v>
      </c>
      <c r="F199" s="229" t="n">
        <v>131.3</v>
      </c>
      <c r="G199" s="228" t="n">
        <v>81767</v>
      </c>
      <c r="H199" s="229" t="n">
        <v>36.9</v>
      </c>
    </row>
    <row r="200" s="120" customFormat="true" ht="12.75" hidden="false" customHeight="true" outlineLevel="0" collapsed="false">
      <c r="A200" s="224" t="s">
        <v>1002</v>
      </c>
      <c r="B200" s="225" t="n">
        <v>74059</v>
      </c>
      <c r="C200" s="225" t="n">
        <v>308925</v>
      </c>
      <c r="D200" s="225" t="n">
        <v>303946</v>
      </c>
      <c r="E200" s="228" t="n">
        <v>22299</v>
      </c>
      <c r="F200" s="229" t="n">
        <v>43.1</v>
      </c>
      <c r="G200" s="228" t="n">
        <v>4979</v>
      </c>
      <c r="H200" s="229" t="n">
        <v>1.6</v>
      </c>
    </row>
    <row r="201" s="120" customFormat="true" ht="12.75" hidden="false" customHeight="true" outlineLevel="0" collapsed="false">
      <c r="A201" s="224" t="s">
        <v>1003</v>
      </c>
      <c r="B201" s="225" t="n">
        <v>85219</v>
      </c>
      <c r="C201" s="225" t="n">
        <v>453311</v>
      </c>
      <c r="D201" s="225" t="n">
        <v>399202</v>
      </c>
      <c r="E201" s="228" t="n">
        <v>-4259</v>
      </c>
      <c r="F201" s="229" t="n">
        <v>-4.8</v>
      </c>
      <c r="G201" s="228" t="n">
        <v>54109</v>
      </c>
      <c r="H201" s="229" t="n">
        <v>13.6</v>
      </c>
    </row>
    <row r="202" s="120" customFormat="true" ht="12.75" hidden="false" customHeight="true" outlineLevel="0" collapsed="false">
      <c r="A202" s="224" t="s">
        <v>1004</v>
      </c>
      <c r="B202" s="225" t="n">
        <v>539474</v>
      </c>
      <c r="C202" s="225" t="n">
        <v>2646233</v>
      </c>
      <c r="D202" s="225" t="n">
        <v>2102472</v>
      </c>
      <c r="E202" s="228" t="n">
        <v>93178</v>
      </c>
      <c r="F202" s="229" t="n">
        <v>20.9</v>
      </c>
      <c r="G202" s="228" t="n">
        <v>543761</v>
      </c>
      <c r="H202" s="229" t="n">
        <v>25.9</v>
      </c>
    </row>
    <row r="203" s="120" customFormat="true" ht="12.75" hidden="false" customHeight="true" outlineLevel="0" collapsed="false">
      <c r="A203" s="224" t="s">
        <v>1005</v>
      </c>
      <c r="B203" s="225" t="n">
        <v>595537</v>
      </c>
      <c r="C203" s="225" t="n">
        <v>2593233</v>
      </c>
      <c r="D203" s="225" t="n">
        <v>2357068</v>
      </c>
      <c r="E203" s="228" t="n">
        <v>121932</v>
      </c>
      <c r="F203" s="229" t="n">
        <v>25.7</v>
      </c>
      <c r="G203" s="228" t="n">
        <v>236165</v>
      </c>
      <c r="H203" s="229" t="n">
        <v>10</v>
      </c>
    </row>
    <row r="204" s="120" customFormat="true" ht="12.75" hidden="false" customHeight="true" outlineLevel="0" collapsed="false">
      <c r="A204" s="224" t="s">
        <v>1006</v>
      </c>
      <c r="B204" s="225" t="n">
        <v>17744</v>
      </c>
      <c r="C204" s="225" t="n">
        <v>83891</v>
      </c>
      <c r="D204" s="225" t="n">
        <v>63978</v>
      </c>
      <c r="E204" s="228" t="n">
        <v>5130</v>
      </c>
      <c r="F204" s="229" t="n">
        <v>40.7</v>
      </c>
      <c r="G204" s="228" t="n">
        <v>19913</v>
      </c>
      <c r="H204" s="229" t="n">
        <v>31.1</v>
      </c>
    </row>
    <row r="205" s="120" customFormat="true" ht="12.75" hidden="false" customHeight="true" outlineLevel="0" collapsed="false">
      <c r="A205" s="224" t="s">
        <v>1007</v>
      </c>
      <c r="B205" s="225" t="n">
        <v>36259</v>
      </c>
      <c r="C205" s="225" t="n">
        <v>270030</v>
      </c>
      <c r="D205" s="225" t="n">
        <v>249786</v>
      </c>
      <c r="E205" s="228" t="n">
        <v>-12905</v>
      </c>
      <c r="F205" s="229" t="n">
        <v>-26.2</v>
      </c>
      <c r="G205" s="228" t="n">
        <v>20244</v>
      </c>
      <c r="H205" s="229" t="n">
        <v>8.1</v>
      </c>
    </row>
    <row r="206" s="120" customFormat="true" ht="12.75" hidden="false" customHeight="true" outlineLevel="0" collapsed="false">
      <c r="A206" s="224" t="s">
        <v>1008</v>
      </c>
      <c r="B206" s="225" t="n">
        <v>1798</v>
      </c>
      <c r="C206" s="225" t="n">
        <v>7410</v>
      </c>
      <c r="D206" s="225" t="n">
        <v>17282</v>
      </c>
      <c r="E206" s="228" t="n">
        <v>-1994</v>
      </c>
      <c r="F206" s="229" t="n">
        <v>-52.6</v>
      </c>
      <c r="G206" s="228" t="n">
        <v>-9872</v>
      </c>
      <c r="H206" s="229" t="n">
        <v>-57.1</v>
      </c>
    </row>
    <row r="207" customFormat="false" ht="12.75" hidden="false" customHeight="true" outlineLevel="0" collapsed="false">
      <c r="A207" s="224" t="s">
        <v>1009</v>
      </c>
      <c r="B207" s="225" t="n">
        <v>601671</v>
      </c>
      <c r="C207" s="225" t="n">
        <v>2744797</v>
      </c>
      <c r="D207" s="225" t="n">
        <v>2353141</v>
      </c>
      <c r="E207" s="228" t="n">
        <v>84726</v>
      </c>
      <c r="F207" s="229" t="n">
        <v>16.4</v>
      </c>
      <c r="G207" s="228" t="n">
        <v>391656</v>
      </c>
      <c r="H207" s="229" t="n">
        <v>16.6</v>
      </c>
    </row>
    <row r="208" customFormat="false" ht="12.75" hidden="false" customHeight="true" outlineLevel="0" collapsed="false">
      <c r="A208" s="224" t="s">
        <v>1010</v>
      </c>
      <c r="B208" s="225" t="n">
        <v>314289</v>
      </c>
      <c r="C208" s="225" t="n">
        <v>1297405</v>
      </c>
      <c r="D208" s="225" t="n">
        <v>1062737</v>
      </c>
      <c r="E208" s="228" t="n">
        <v>60950</v>
      </c>
      <c r="F208" s="229" t="n">
        <v>24.1</v>
      </c>
      <c r="G208" s="228" t="n">
        <v>234668</v>
      </c>
      <c r="H208" s="229" t="n">
        <v>22.1</v>
      </c>
    </row>
    <row r="209" customFormat="false" ht="12.75" hidden="false" customHeight="true" outlineLevel="0" collapsed="false">
      <c r="A209" s="224" t="s">
        <v>1011</v>
      </c>
      <c r="B209" s="225" t="s">
        <v>839</v>
      </c>
      <c r="C209" s="225" t="n">
        <v>142</v>
      </c>
      <c r="D209" s="225" t="n">
        <v>76</v>
      </c>
      <c r="E209" s="228" t="n">
        <v>-33</v>
      </c>
      <c r="F209" s="229" t="n">
        <v>-100</v>
      </c>
      <c r="G209" s="228" t="n">
        <v>66</v>
      </c>
      <c r="H209" s="229" t="n">
        <v>86.8</v>
      </c>
    </row>
    <row r="210" customFormat="false" ht="12.75" hidden="false" customHeight="true" outlineLevel="0" collapsed="false">
      <c r="A210" s="224" t="s">
        <v>1012</v>
      </c>
      <c r="B210" s="225" t="n">
        <v>25753</v>
      </c>
      <c r="C210" s="225" t="n">
        <v>122365</v>
      </c>
      <c r="D210" s="225" t="n">
        <v>101132</v>
      </c>
      <c r="E210" s="228" t="n">
        <v>8535</v>
      </c>
      <c r="F210" s="229" t="n">
        <v>49.6</v>
      </c>
      <c r="G210" s="228" t="n">
        <v>21233</v>
      </c>
      <c r="H210" s="229" t="n">
        <v>21</v>
      </c>
    </row>
    <row r="211" s="120" customFormat="true" ht="12.75" hidden="false" customHeight="true" outlineLevel="0" collapsed="false">
      <c r="A211" s="224" t="s">
        <v>1013</v>
      </c>
      <c r="B211" s="225" t="n">
        <v>72560</v>
      </c>
      <c r="C211" s="225" t="n">
        <v>236512</v>
      </c>
      <c r="D211" s="225" t="n">
        <v>120442</v>
      </c>
      <c r="E211" s="228" t="n">
        <v>45844</v>
      </c>
      <c r="F211" s="229" t="n">
        <v>171.6</v>
      </c>
      <c r="G211" s="228" t="n">
        <v>116070</v>
      </c>
      <c r="H211" s="229" t="n">
        <v>96.4</v>
      </c>
    </row>
    <row r="212" s="234" customFormat="true" ht="12.75" hidden="false" customHeight="true" outlineLevel="0" collapsed="false">
      <c r="A212" s="224" t="s">
        <v>1014</v>
      </c>
      <c r="B212" s="225" t="n">
        <v>519643</v>
      </c>
      <c r="C212" s="225" t="n">
        <v>2470909</v>
      </c>
      <c r="D212" s="225" t="n">
        <v>2711297</v>
      </c>
      <c r="E212" s="228" t="n">
        <v>-141189</v>
      </c>
      <c r="F212" s="229" t="n">
        <v>-21.4</v>
      </c>
      <c r="G212" s="228" t="n">
        <v>-240388</v>
      </c>
      <c r="H212" s="229" t="n">
        <v>-8.9</v>
      </c>
    </row>
    <row r="213" s="120" customFormat="true" ht="12.75" hidden="false" customHeight="true" outlineLevel="0" collapsed="false">
      <c r="A213" s="224" t="s">
        <v>1015</v>
      </c>
      <c r="B213" s="225" t="n">
        <v>144840</v>
      </c>
      <c r="C213" s="225" t="n">
        <v>579487</v>
      </c>
      <c r="D213" s="225" t="n">
        <v>693821</v>
      </c>
      <c r="E213" s="228" t="n">
        <v>-86387</v>
      </c>
      <c r="F213" s="229" t="n">
        <v>-37.4</v>
      </c>
      <c r="G213" s="228" t="n">
        <v>-114334</v>
      </c>
      <c r="H213" s="229" t="n">
        <v>-16.5</v>
      </c>
    </row>
    <row r="214" s="120" customFormat="true" ht="12.75" hidden="false" customHeight="true" outlineLevel="0" collapsed="false">
      <c r="A214" s="219" t="s">
        <v>802</v>
      </c>
      <c r="B214" s="220" t="n">
        <v>925142</v>
      </c>
      <c r="C214" s="220" t="n">
        <v>3889865</v>
      </c>
      <c r="D214" s="220" t="n">
        <v>3480230</v>
      </c>
      <c r="E214" s="231" t="n">
        <v>217204</v>
      </c>
      <c r="F214" s="232" t="n">
        <v>30.7</v>
      </c>
      <c r="G214" s="231" t="n">
        <v>409635</v>
      </c>
      <c r="H214" s="232" t="n">
        <v>11.8</v>
      </c>
    </row>
    <row r="215" s="120" customFormat="true" ht="12.75" hidden="false" customHeight="true" outlineLevel="0" collapsed="false">
      <c r="A215" s="224" t="s">
        <v>1016</v>
      </c>
      <c r="B215" s="225" t="n">
        <v>143</v>
      </c>
      <c r="C215" s="225" t="n">
        <v>750</v>
      </c>
      <c r="D215" s="225" t="n">
        <v>210</v>
      </c>
      <c r="E215" s="228" t="n">
        <v>-26</v>
      </c>
      <c r="F215" s="229" t="n">
        <v>-15.4</v>
      </c>
      <c r="G215" s="228" t="n">
        <v>540</v>
      </c>
      <c r="H215" s="229" t="n">
        <v>257.1</v>
      </c>
    </row>
    <row r="216" s="120" customFormat="true" ht="12.75" hidden="false" customHeight="true" outlineLevel="0" collapsed="false">
      <c r="A216" s="224" t="s">
        <v>1017</v>
      </c>
      <c r="B216" s="225" t="s">
        <v>839</v>
      </c>
      <c r="C216" s="225" t="n">
        <v>19</v>
      </c>
      <c r="D216" s="225" t="n">
        <v>322</v>
      </c>
      <c r="E216" s="228" t="n">
        <v>-1</v>
      </c>
      <c r="F216" s="229" t="s">
        <v>840</v>
      </c>
      <c r="G216" s="228" t="n">
        <v>-303</v>
      </c>
      <c r="H216" s="229" t="n">
        <v>-94.1</v>
      </c>
    </row>
    <row r="217" s="120" customFormat="true" ht="12.75" hidden="false" customHeight="true" outlineLevel="0" collapsed="false">
      <c r="A217" s="224" t="s">
        <v>1018</v>
      </c>
      <c r="B217" s="218" t="n">
        <v>4890</v>
      </c>
      <c r="C217" s="218" t="n">
        <v>9639</v>
      </c>
      <c r="D217" s="218" t="n">
        <v>7767</v>
      </c>
      <c r="E217" s="228" t="n">
        <v>-2839</v>
      </c>
      <c r="F217" s="229" t="n">
        <v>-36.7</v>
      </c>
      <c r="G217" s="228" t="n">
        <v>1872</v>
      </c>
      <c r="H217" s="229" t="n">
        <v>24.1</v>
      </c>
    </row>
    <row r="218" s="223" customFormat="true" ht="12.75" hidden="false" customHeight="true" outlineLevel="0" collapsed="false">
      <c r="A218" s="224" t="s">
        <v>1019</v>
      </c>
      <c r="B218" s="225" t="n">
        <v>796132</v>
      </c>
      <c r="C218" s="225" t="n">
        <v>3445069</v>
      </c>
      <c r="D218" s="225" t="n">
        <v>3131841</v>
      </c>
      <c r="E218" s="228" t="n">
        <v>169293</v>
      </c>
      <c r="F218" s="229" t="n">
        <v>27</v>
      </c>
      <c r="G218" s="228" t="n">
        <v>313228</v>
      </c>
      <c r="H218" s="229" t="n">
        <v>10</v>
      </c>
      <c r="I218" s="222"/>
      <c r="J218" s="222"/>
      <c r="K218" s="222"/>
      <c r="L218" s="222"/>
      <c r="M218" s="222"/>
    </row>
    <row r="219" s="120" customFormat="true" ht="12.75" hidden="false" customHeight="true" outlineLevel="0" collapsed="false">
      <c r="A219" s="224" t="s">
        <v>1020</v>
      </c>
      <c r="B219" s="225" t="s">
        <v>839</v>
      </c>
      <c r="C219" s="225" t="s">
        <v>839</v>
      </c>
      <c r="D219" s="225" t="s">
        <v>839</v>
      </c>
      <c r="E219" s="228" t="s">
        <v>839</v>
      </c>
      <c r="F219" s="228" t="s">
        <v>839</v>
      </c>
      <c r="G219" s="228" t="s">
        <v>839</v>
      </c>
      <c r="H219" s="228" t="s">
        <v>839</v>
      </c>
      <c r="I219" s="227"/>
      <c r="J219" s="227"/>
      <c r="K219" s="227"/>
      <c r="L219" s="227"/>
      <c r="M219" s="227"/>
    </row>
    <row r="220" s="120" customFormat="true" ht="12.75" hidden="false" customHeight="true" outlineLevel="0" collapsed="false">
      <c r="A220" s="224" t="s">
        <v>1021</v>
      </c>
      <c r="B220" s="225" t="s">
        <v>839</v>
      </c>
      <c r="C220" s="225" t="s">
        <v>839</v>
      </c>
      <c r="D220" s="225" t="n">
        <v>1</v>
      </c>
      <c r="E220" s="228" t="n">
        <v>-1</v>
      </c>
      <c r="F220" s="228" t="s">
        <v>840</v>
      </c>
      <c r="G220" s="228" t="n">
        <v>-1</v>
      </c>
      <c r="H220" s="228" t="s">
        <v>840</v>
      </c>
    </row>
    <row r="221" s="120" customFormat="true" ht="12.75" hidden="false" customHeight="true" outlineLevel="0" collapsed="false">
      <c r="A221" s="224" t="s">
        <v>1022</v>
      </c>
      <c r="B221" s="225" t="n">
        <v>1936</v>
      </c>
      <c r="C221" s="225" t="n">
        <v>3873</v>
      </c>
      <c r="D221" s="225" t="n">
        <v>1444</v>
      </c>
      <c r="E221" s="228" t="n">
        <v>1869</v>
      </c>
      <c r="F221" s="229" t="n">
        <v>2789.6</v>
      </c>
      <c r="G221" s="228" t="n">
        <v>2429</v>
      </c>
      <c r="H221" s="229" t="n">
        <v>168.2</v>
      </c>
    </row>
    <row r="222" s="120" customFormat="true" ht="12.75" hidden="false" customHeight="true" outlineLevel="0" collapsed="false">
      <c r="A222" s="224" t="s">
        <v>1023</v>
      </c>
      <c r="B222" s="225" t="n">
        <v>443</v>
      </c>
      <c r="C222" s="225" t="n">
        <v>2248</v>
      </c>
      <c r="D222" s="225" t="n">
        <v>1715</v>
      </c>
      <c r="E222" s="228" t="n">
        <v>79</v>
      </c>
      <c r="F222" s="229" t="n">
        <v>21.7</v>
      </c>
      <c r="G222" s="228" t="n">
        <v>533</v>
      </c>
      <c r="H222" s="229" t="n">
        <v>31.1</v>
      </c>
    </row>
    <row r="223" s="120" customFormat="true" ht="12.75" hidden="false" customHeight="true" outlineLevel="0" collapsed="false">
      <c r="A223" s="224" t="s">
        <v>1024</v>
      </c>
      <c r="B223" s="225" t="n">
        <v>1716</v>
      </c>
      <c r="C223" s="225" t="n">
        <v>7905</v>
      </c>
      <c r="D223" s="225" t="n">
        <v>11820</v>
      </c>
      <c r="E223" s="228" t="n">
        <v>-1020</v>
      </c>
      <c r="F223" s="229" t="n">
        <v>-37.3</v>
      </c>
      <c r="G223" s="228" t="n">
        <v>-3915</v>
      </c>
      <c r="H223" s="229" t="n">
        <v>-33.1</v>
      </c>
    </row>
    <row r="224" s="120" customFormat="true" ht="12.75" hidden="false" customHeight="true" outlineLevel="0" collapsed="false">
      <c r="A224" s="224" t="s">
        <v>1025</v>
      </c>
      <c r="B224" s="225" t="n">
        <v>228</v>
      </c>
      <c r="C224" s="225" t="n">
        <v>1763</v>
      </c>
      <c r="D224" s="225" t="n">
        <v>3018</v>
      </c>
      <c r="E224" s="228" t="n">
        <v>-1857</v>
      </c>
      <c r="F224" s="229" t="n">
        <v>-89.1</v>
      </c>
      <c r="G224" s="228" t="n">
        <v>-1255</v>
      </c>
      <c r="H224" s="229" t="n">
        <v>-41.6</v>
      </c>
    </row>
    <row r="225" s="120" customFormat="true" ht="12.75" hidden="false" customHeight="true" outlineLevel="0" collapsed="false">
      <c r="A225" s="224" t="s">
        <v>1026</v>
      </c>
      <c r="B225" s="225" t="s">
        <v>839</v>
      </c>
      <c r="C225" s="225" t="s">
        <v>839</v>
      </c>
      <c r="D225" s="225" t="s">
        <v>839</v>
      </c>
      <c r="E225" s="228" t="s">
        <v>839</v>
      </c>
      <c r="F225" s="228" t="s">
        <v>840</v>
      </c>
      <c r="G225" s="228" t="s">
        <v>839</v>
      </c>
      <c r="H225" s="228" t="s">
        <v>840</v>
      </c>
    </row>
    <row r="226" s="120" customFormat="true" ht="12.75" hidden="false" customHeight="true" outlineLevel="0" collapsed="false">
      <c r="A226" s="224" t="s">
        <v>1027</v>
      </c>
      <c r="B226" s="225" t="s">
        <v>839</v>
      </c>
      <c r="C226" s="225" t="n">
        <v>50</v>
      </c>
      <c r="D226" s="225" t="n">
        <v>7</v>
      </c>
      <c r="E226" s="228" t="s">
        <v>839</v>
      </c>
      <c r="F226" s="229" t="s">
        <v>840</v>
      </c>
      <c r="G226" s="228" t="n">
        <v>43</v>
      </c>
      <c r="H226" s="229" t="n">
        <v>614.3</v>
      </c>
    </row>
    <row r="227" s="120" customFormat="true" ht="12.75" hidden="false" customHeight="true" outlineLevel="0" collapsed="false">
      <c r="A227" s="224" t="s">
        <v>1028</v>
      </c>
      <c r="B227" s="225" t="s">
        <v>839</v>
      </c>
      <c r="C227" s="225" t="s">
        <v>839</v>
      </c>
      <c r="D227" s="225" t="n">
        <v>1</v>
      </c>
      <c r="E227" s="228" t="s">
        <v>839</v>
      </c>
      <c r="F227" s="228" t="s">
        <v>840</v>
      </c>
      <c r="G227" s="228" t="n">
        <v>-1</v>
      </c>
      <c r="H227" s="229" t="s">
        <v>840</v>
      </c>
    </row>
    <row r="228" s="120" customFormat="true" ht="12.75" hidden="false" customHeight="true" outlineLevel="0" collapsed="false">
      <c r="A228" s="224" t="s">
        <v>1029</v>
      </c>
      <c r="B228" s="225" t="n">
        <v>37584</v>
      </c>
      <c r="C228" s="225" t="n">
        <v>37765</v>
      </c>
      <c r="D228" s="225" t="n">
        <v>13661</v>
      </c>
      <c r="E228" s="228" t="n">
        <v>37210</v>
      </c>
      <c r="F228" s="229" t="n">
        <v>9949.2</v>
      </c>
      <c r="G228" s="228" t="n">
        <v>24104</v>
      </c>
      <c r="H228" s="229" t="n">
        <v>176.4</v>
      </c>
    </row>
    <row r="229" s="120" customFormat="true" ht="12.75" hidden="false" customHeight="true" outlineLevel="0" collapsed="false">
      <c r="A229" s="224" t="s">
        <v>1030</v>
      </c>
      <c r="B229" s="225" t="s">
        <v>839</v>
      </c>
      <c r="C229" s="225" t="n">
        <v>16</v>
      </c>
      <c r="D229" s="225" t="n">
        <v>1</v>
      </c>
      <c r="E229" s="228" t="n">
        <v>0</v>
      </c>
      <c r="F229" s="228" t="s">
        <v>839</v>
      </c>
      <c r="G229" s="228" t="n">
        <v>15</v>
      </c>
      <c r="H229" s="229" t="n">
        <v>1500</v>
      </c>
    </row>
    <row r="230" s="120" customFormat="true" ht="12.75" hidden="false" customHeight="true" outlineLevel="0" collapsed="false">
      <c r="A230" s="224" t="s">
        <v>1031</v>
      </c>
      <c r="B230" s="225" t="n">
        <v>2</v>
      </c>
      <c r="C230" s="225" t="n">
        <v>2</v>
      </c>
      <c r="D230" s="225" t="n">
        <v>2</v>
      </c>
      <c r="E230" s="228" t="n">
        <v>2</v>
      </c>
      <c r="F230" s="228" t="s">
        <v>840</v>
      </c>
      <c r="G230" s="228" t="n">
        <v>0</v>
      </c>
      <c r="H230" s="229" t="n">
        <v>0</v>
      </c>
    </row>
    <row r="231" s="120" customFormat="true" ht="12.75" hidden="false" customHeight="true" outlineLevel="0" collapsed="false">
      <c r="A231" s="224" t="s">
        <v>1032</v>
      </c>
      <c r="B231" s="225" t="n">
        <v>5490</v>
      </c>
      <c r="C231" s="225" t="n">
        <v>21152</v>
      </c>
      <c r="D231" s="225" t="n">
        <v>26696</v>
      </c>
      <c r="E231" s="228" t="n">
        <v>-1829</v>
      </c>
      <c r="F231" s="229" t="n">
        <v>-25</v>
      </c>
      <c r="G231" s="228" t="n">
        <v>-5544</v>
      </c>
      <c r="H231" s="229" t="n">
        <v>-20.8</v>
      </c>
    </row>
    <row r="232" s="120" customFormat="true" ht="12.75" hidden="false" customHeight="true" outlineLevel="0" collapsed="false">
      <c r="A232" s="224" t="s">
        <v>1033</v>
      </c>
      <c r="B232" s="225" t="n">
        <v>74535</v>
      </c>
      <c r="C232" s="225" t="n">
        <v>340194</v>
      </c>
      <c r="D232" s="225" t="n">
        <v>266556</v>
      </c>
      <c r="E232" s="228" t="n">
        <v>14955</v>
      </c>
      <c r="F232" s="229" t="n">
        <v>25.1</v>
      </c>
      <c r="G232" s="228" t="n">
        <v>73638</v>
      </c>
      <c r="H232" s="229" t="n">
        <v>27.6</v>
      </c>
    </row>
    <row r="233" s="120" customFormat="true" ht="12.75" hidden="false" customHeight="true" outlineLevel="0" collapsed="false">
      <c r="A233" s="224" t="s">
        <v>1034</v>
      </c>
      <c r="B233" s="225" t="s">
        <v>839</v>
      </c>
      <c r="C233" s="225" t="s">
        <v>839</v>
      </c>
      <c r="D233" s="225" t="s">
        <v>839</v>
      </c>
      <c r="E233" s="228" t="s">
        <v>839</v>
      </c>
      <c r="F233" s="228" t="s">
        <v>839</v>
      </c>
      <c r="G233" s="228" t="s">
        <v>839</v>
      </c>
      <c r="H233" s="228" t="s">
        <v>839</v>
      </c>
    </row>
    <row r="234" s="223" customFormat="true" ht="12.75" hidden="false" customHeight="true" outlineLevel="0" collapsed="false">
      <c r="A234" s="224" t="s">
        <v>1035</v>
      </c>
      <c r="B234" s="225" t="n">
        <v>1185</v>
      </c>
      <c r="C234" s="225" t="n">
        <v>2521</v>
      </c>
      <c r="D234" s="225" t="n">
        <v>8</v>
      </c>
      <c r="E234" s="228" t="n">
        <v>1185</v>
      </c>
      <c r="F234" s="228" t="s">
        <v>840</v>
      </c>
      <c r="G234" s="228" t="n">
        <v>2513</v>
      </c>
      <c r="H234" s="229" t="n">
        <v>31412.5</v>
      </c>
    </row>
    <row r="235" s="223" customFormat="true" ht="12.75" hidden="false" customHeight="true" outlineLevel="0" collapsed="false">
      <c r="A235" s="224" t="s">
        <v>1036</v>
      </c>
      <c r="B235" s="225" t="n">
        <v>54</v>
      </c>
      <c r="C235" s="225" t="n">
        <v>65</v>
      </c>
      <c r="D235" s="225" t="n">
        <v>62</v>
      </c>
      <c r="E235" s="228" t="n">
        <v>54</v>
      </c>
      <c r="F235" s="229" t="s">
        <v>840</v>
      </c>
      <c r="G235" s="228" t="n">
        <v>3</v>
      </c>
      <c r="H235" s="229" t="n">
        <v>4.8</v>
      </c>
    </row>
    <row r="236" s="120" customFormat="true" ht="12.75" hidden="false" customHeight="true" outlineLevel="0" collapsed="false">
      <c r="A236" s="224" t="s">
        <v>1037</v>
      </c>
      <c r="B236" s="225" t="s">
        <v>839</v>
      </c>
      <c r="C236" s="225" t="n">
        <v>133</v>
      </c>
      <c r="D236" s="225" t="n">
        <v>72</v>
      </c>
      <c r="E236" s="228" t="n">
        <v>-33</v>
      </c>
      <c r="F236" s="228" t="s">
        <v>840</v>
      </c>
      <c r="G236" s="228" t="n">
        <v>61</v>
      </c>
      <c r="H236" s="229" t="n">
        <v>84.7</v>
      </c>
    </row>
    <row r="237" s="120" customFormat="true" ht="12.75" hidden="false" customHeight="true" outlineLevel="0" collapsed="false">
      <c r="A237" s="235" t="s">
        <v>1038</v>
      </c>
      <c r="B237" s="225" t="n">
        <v>759</v>
      </c>
      <c r="C237" s="225" t="n">
        <v>16210</v>
      </c>
      <c r="D237" s="225" t="n">
        <v>9026</v>
      </c>
      <c r="E237" s="228" t="n">
        <v>230</v>
      </c>
      <c r="F237" s="229" t="n">
        <v>43.5</v>
      </c>
      <c r="G237" s="228" t="n">
        <v>7184</v>
      </c>
      <c r="H237" s="229" t="n">
        <v>79.6</v>
      </c>
    </row>
    <row r="238" s="120" customFormat="true" ht="12.75" hidden="false" customHeight="true" outlineLevel="0" collapsed="false">
      <c r="A238" s="235" t="s">
        <v>1039</v>
      </c>
      <c r="B238" s="225" t="s">
        <v>839</v>
      </c>
      <c r="C238" s="225" t="s">
        <v>839</v>
      </c>
      <c r="D238" s="225" t="s">
        <v>839</v>
      </c>
      <c r="E238" s="228" t="s">
        <v>839</v>
      </c>
      <c r="F238" s="228" t="s">
        <v>839</v>
      </c>
      <c r="G238" s="228" t="s">
        <v>839</v>
      </c>
      <c r="H238" s="228" t="s">
        <v>839</v>
      </c>
    </row>
    <row r="239" s="120" customFormat="true" ht="12.75" hidden="false" customHeight="true" outlineLevel="0" collapsed="false">
      <c r="A239" s="235" t="s">
        <v>1040</v>
      </c>
      <c r="B239" s="225" t="s">
        <v>839</v>
      </c>
      <c r="C239" s="225" t="n">
        <v>8</v>
      </c>
      <c r="D239" s="225" t="n">
        <v>30</v>
      </c>
      <c r="E239" s="228" t="n">
        <v>-1</v>
      </c>
      <c r="F239" s="229" t="s">
        <v>840</v>
      </c>
      <c r="G239" s="228" t="n">
        <v>-22</v>
      </c>
      <c r="H239" s="229" t="n">
        <v>-73.3</v>
      </c>
    </row>
    <row r="240" s="120" customFormat="true" ht="12.75" hidden="false" customHeight="true" outlineLevel="0" collapsed="false">
      <c r="A240" s="235" t="s">
        <v>1041</v>
      </c>
      <c r="B240" s="225" t="n">
        <v>22</v>
      </c>
      <c r="C240" s="225" t="n">
        <v>203</v>
      </c>
      <c r="D240" s="225" t="n">
        <v>194</v>
      </c>
      <c r="E240" s="228" t="n">
        <v>19</v>
      </c>
      <c r="F240" s="229" t="n">
        <v>633.3</v>
      </c>
      <c r="G240" s="228" t="n">
        <v>9</v>
      </c>
      <c r="H240" s="229" t="n">
        <v>4.6</v>
      </c>
    </row>
    <row r="241" s="120" customFormat="true" ht="12.75" hidden="false" customHeight="true" outlineLevel="0" collapsed="false">
      <c r="A241" s="235" t="s">
        <v>1042</v>
      </c>
      <c r="B241" s="236" t="s">
        <v>839</v>
      </c>
      <c r="C241" s="236" t="s">
        <v>839</v>
      </c>
      <c r="D241" s="236" t="n">
        <v>177</v>
      </c>
      <c r="E241" s="228" t="n">
        <v>-58</v>
      </c>
      <c r="F241" s="229" t="s">
        <v>840</v>
      </c>
      <c r="G241" s="228" t="n">
        <v>-177</v>
      </c>
      <c r="H241" s="229" t="s">
        <v>840</v>
      </c>
    </row>
    <row r="242" s="120" customFormat="true" ht="12.75" hidden="false" customHeight="true" outlineLevel="0" collapsed="false">
      <c r="A242" s="235" t="s">
        <v>1043</v>
      </c>
      <c r="B242" s="225" t="s">
        <v>839</v>
      </c>
      <c r="C242" s="225" t="n">
        <v>58</v>
      </c>
      <c r="D242" s="225" t="n">
        <v>5241</v>
      </c>
      <c r="E242" s="228" t="n">
        <v>-33</v>
      </c>
      <c r="F242" s="229" t="s">
        <v>840</v>
      </c>
      <c r="G242" s="228" t="n">
        <v>-5183</v>
      </c>
      <c r="H242" s="229" t="n">
        <v>-98.9</v>
      </c>
    </row>
    <row r="243" s="120" customFormat="true" ht="12.75" hidden="false" customHeight="true" outlineLevel="0" collapsed="false">
      <c r="A243" s="235" t="s">
        <v>1044</v>
      </c>
      <c r="B243" s="225" t="s">
        <v>839</v>
      </c>
      <c r="C243" s="225" t="n">
        <v>123</v>
      </c>
      <c r="D243" s="225" t="n">
        <v>172</v>
      </c>
      <c r="E243" s="228" t="s">
        <v>839</v>
      </c>
      <c r="F243" s="228" t="s">
        <v>839</v>
      </c>
      <c r="G243" s="228" t="n">
        <v>-49</v>
      </c>
      <c r="H243" s="229" t="n">
        <v>-28.5</v>
      </c>
    </row>
    <row r="244" s="120" customFormat="true" ht="12.75" hidden="false" customHeight="true" outlineLevel="0" collapsed="false">
      <c r="A244" s="235" t="s">
        <v>1045</v>
      </c>
      <c r="B244" s="225" t="s">
        <v>839</v>
      </c>
      <c r="C244" s="225" t="s">
        <v>839</v>
      </c>
      <c r="D244" s="225" t="n">
        <v>0</v>
      </c>
      <c r="E244" s="237" t="s">
        <v>839</v>
      </c>
      <c r="F244" s="237" t="s">
        <v>839</v>
      </c>
      <c r="G244" s="237" t="n">
        <v>0</v>
      </c>
      <c r="H244" s="229" t="s">
        <v>840</v>
      </c>
    </row>
    <row r="245" s="120" customFormat="true" ht="12.75" hidden="false" customHeight="true" outlineLevel="0" collapsed="false">
      <c r="A245" s="235" t="s">
        <v>1046</v>
      </c>
      <c r="B245" s="225" t="n">
        <v>23</v>
      </c>
      <c r="C245" s="225" t="n">
        <v>48</v>
      </c>
      <c r="D245" s="225" t="n">
        <v>120</v>
      </c>
      <c r="E245" s="228" t="n">
        <v>6</v>
      </c>
      <c r="F245" s="229" t="n">
        <v>35.3</v>
      </c>
      <c r="G245" s="228" t="n">
        <v>-72</v>
      </c>
      <c r="H245" s="229" t="n">
        <v>-60</v>
      </c>
    </row>
    <row r="246" customFormat="false" ht="12.75" hidden="false" customHeight="true" outlineLevel="0" collapsed="false">
      <c r="A246" s="235" t="s">
        <v>1047</v>
      </c>
      <c r="B246" s="225" t="s">
        <v>839</v>
      </c>
      <c r="C246" s="225" t="n">
        <v>51</v>
      </c>
      <c r="D246" s="225" t="n">
        <v>66</v>
      </c>
      <c r="E246" s="228" t="s">
        <v>839</v>
      </c>
      <c r="F246" s="228" t="s">
        <v>839</v>
      </c>
      <c r="G246" s="228" t="n">
        <v>-15</v>
      </c>
      <c r="H246" s="229" t="n">
        <v>-22.7</v>
      </c>
    </row>
    <row r="247" customFormat="false" ht="12.75" hidden="false" customHeight="true" outlineLevel="0" collapsed="false">
      <c r="A247" s="235" t="s">
        <v>1048</v>
      </c>
      <c r="B247" s="225" t="s">
        <v>839</v>
      </c>
      <c r="C247" s="225" t="s">
        <v>839</v>
      </c>
      <c r="D247" s="225" t="s">
        <v>839</v>
      </c>
      <c r="E247" s="228" t="s">
        <v>839</v>
      </c>
      <c r="F247" s="228" t="s">
        <v>839</v>
      </c>
      <c r="G247" s="228" t="s">
        <v>839</v>
      </c>
      <c r="H247" s="228" t="s">
        <v>839</v>
      </c>
    </row>
    <row r="248" customFormat="false" ht="12.75" hidden="false" customHeight="true" outlineLevel="0" collapsed="false">
      <c r="A248" s="219" t="s">
        <v>1049</v>
      </c>
      <c r="B248" s="220" t="n">
        <v>194901</v>
      </c>
      <c r="C248" s="220" t="n">
        <v>426591</v>
      </c>
      <c r="D248" s="220" t="n">
        <v>78071</v>
      </c>
      <c r="E248" s="231" t="n">
        <v>174938</v>
      </c>
      <c r="F248" s="232" t="n">
        <v>876.3</v>
      </c>
      <c r="G248" s="231" t="n">
        <v>348520</v>
      </c>
      <c r="H248" s="232" t="n">
        <v>446.4</v>
      </c>
    </row>
    <row r="249" customFormat="false" ht="12.75" hidden="false" customHeight="true" outlineLevel="0" collapsed="false">
      <c r="A249" s="224" t="s">
        <v>1050</v>
      </c>
      <c r="B249" s="225" t="s">
        <v>839</v>
      </c>
      <c r="C249" s="225" t="s">
        <v>839</v>
      </c>
      <c r="D249" s="225" t="s">
        <v>839</v>
      </c>
      <c r="E249" s="228" t="s">
        <v>839</v>
      </c>
      <c r="F249" s="228" t="s">
        <v>839</v>
      </c>
      <c r="G249" s="228" t="s">
        <v>839</v>
      </c>
      <c r="H249" s="228" t="s">
        <v>839</v>
      </c>
    </row>
    <row r="250" customFormat="false" ht="12.75" hidden="false" customHeight="true" outlineLevel="0" collapsed="false">
      <c r="A250" s="224" t="s">
        <v>1051</v>
      </c>
      <c r="B250" s="225" t="n">
        <v>194901</v>
      </c>
      <c r="C250" s="225" t="n">
        <v>426591</v>
      </c>
      <c r="D250" s="225" t="n">
        <v>78071</v>
      </c>
      <c r="E250" s="228" t="n">
        <v>174938</v>
      </c>
      <c r="F250" s="229" t="n">
        <v>876.3</v>
      </c>
      <c r="G250" s="228" t="n">
        <v>348520</v>
      </c>
      <c r="H250" s="229" t="n">
        <v>446.4</v>
      </c>
    </row>
    <row r="251" customFormat="false" ht="12.75" hidden="false" customHeight="true" outlineLevel="0" collapsed="false">
      <c r="A251" s="238" t="s">
        <v>1052</v>
      </c>
      <c r="B251" s="220" t="n">
        <v>92156430</v>
      </c>
      <c r="C251" s="220" t="n">
        <v>437304716</v>
      </c>
      <c r="D251" s="220" t="n">
        <v>371892052</v>
      </c>
      <c r="E251" s="231" t="n">
        <v>14715779</v>
      </c>
      <c r="F251" s="232" t="n">
        <v>19</v>
      </c>
      <c r="G251" s="231" t="n">
        <v>65412664</v>
      </c>
      <c r="H251" s="232" t="n">
        <v>17.6</v>
      </c>
    </row>
    <row r="252" customFormat="false" ht="12.75" hidden="false" customHeight="false" outlineLevel="0" collapsed="false">
      <c r="A252" s="199" t="s">
        <v>718</v>
      </c>
      <c r="B252" s="220"/>
      <c r="C252" s="220"/>
      <c r="D252" s="220"/>
      <c r="E252" s="239"/>
      <c r="F252" s="239"/>
      <c r="G252" s="239"/>
    </row>
    <row r="253" customFormat="false" ht="25.5" hidden="false" customHeight="true" outlineLevel="0" collapsed="false">
      <c r="A253" s="132" t="s">
        <v>805</v>
      </c>
      <c r="B253" s="132"/>
      <c r="C253" s="132"/>
      <c r="D253" s="132"/>
      <c r="E253" s="132"/>
      <c r="F253" s="132"/>
      <c r="G253" s="132"/>
      <c r="H253" s="132"/>
    </row>
    <row r="254" customFormat="false" ht="12.75" hidden="false" customHeight="false" outlineLevel="0" collapsed="false">
      <c r="A254" s="200"/>
      <c r="B254" s="225"/>
      <c r="C254" s="225"/>
      <c r="D254" s="225"/>
      <c r="E254" s="240"/>
      <c r="F254" s="240"/>
      <c r="G254" s="240"/>
    </row>
    <row r="255" customFormat="false" ht="15.75" hidden="false" customHeight="false" outlineLevel="0" collapsed="false">
      <c r="B255" s="220"/>
      <c r="C255" s="220"/>
      <c r="D255" s="220"/>
      <c r="E255" s="239"/>
      <c r="F255" s="239"/>
      <c r="G255" s="239"/>
    </row>
    <row r="256" customFormat="false" ht="15.75" hidden="false" customHeight="false" outlineLevel="0" collapsed="false">
      <c r="B256" s="122"/>
      <c r="C256" s="122"/>
      <c r="D256" s="122"/>
      <c r="E256" s="241"/>
      <c r="F256" s="241"/>
      <c r="G256" s="241"/>
    </row>
    <row r="257" customFormat="false" ht="15.75" hidden="false" customHeight="false" outlineLevel="0" collapsed="false">
      <c r="B257" s="122"/>
      <c r="C257" s="122"/>
      <c r="D257" s="122"/>
      <c r="E257" s="241"/>
      <c r="F257" s="241"/>
      <c r="G257" s="241"/>
    </row>
    <row r="258" customFormat="false" ht="15.75" hidden="false" customHeight="false" outlineLevel="0" collapsed="false">
      <c r="B258" s="122"/>
      <c r="C258" s="122"/>
      <c r="D258" s="122"/>
      <c r="E258" s="241"/>
      <c r="F258" s="241"/>
      <c r="G258" s="241"/>
    </row>
    <row r="259" customFormat="false" ht="15.75" hidden="false" customHeight="false" outlineLevel="0" collapsed="false">
      <c r="B259" s="122"/>
      <c r="C259" s="122"/>
      <c r="D259" s="122"/>
      <c r="E259" s="241"/>
      <c r="F259" s="241"/>
      <c r="G259" s="241"/>
    </row>
    <row r="260" customFormat="false" ht="15.75" hidden="false" customHeight="false" outlineLevel="0" collapsed="false">
      <c r="B260" s="122"/>
      <c r="C260" s="122"/>
      <c r="D260" s="122"/>
      <c r="E260" s="241"/>
      <c r="F260" s="241"/>
      <c r="G260" s="241"/>
    </row>
    <row r="261" customFormat="false" ht="15.75" hidden="false" customHeight="false" outlineLevel="0" collapsed="false">
      <c r="B261" s="122"/>
      <c r="C261" s="122"/>
      <c r="D261" s="122"/>
      <c r="E261" s="241"/>
      <c r="F261" s="241"/>
      <c r="G261" s="241"/>
    </row>
    <row r="262" customFormat="false" ht="15.75" hidden="false" customHeight="false" outlineLevel="0" collapsed="false">
      <c r="B262" s="122"/>
      <c r="C262" s="122"/>
      <c r="D262" s="122"/>
      <c r="E262" s="241"/>
      <c r="F262" s="241"/>
      <c r="G262" s="241"/>
    </row>
    <row r="263" customFormat="false" ht="15.75" hidden="false" customHeight="false" outlineLevel="0" collapsed="false">
      <c r="B263" s="122"/>
      <c r="C263" s="122"/>
      <c r="D263" s="122"/>
      <c r="E263" s="122"/>
      <c r="F263" s="122"/>
      <c r="G263" s="122"/>
    </row>
    <row r="264" customFormat="false" ht="15.75" hidden="false" customHeight="false" outlineLevel="0" collapsed="false">
      <c r="B264" s="122"/>
      <c r="C264" s="122"/>
      <c r="D264" s="122"/>
      <c r="E264" s="122"/>
      <c r="F264" s="122"/>
      <c r="G264" s="122"/>
    </row>
    <row r="265" customFormat="false" ht="15.75" hidden="false" customHeight="false" outlineLevel="0" collapsed="false">
      <c r="B265" s="122"/>
      <c r="C265" s="122"/>
      <c r="D265" s="122"/>
      <c r="E265" s="122"/>
      <c r="F265" s="122"/>
      <c r="G265" s="122"/>
    </row>
    <row r="266" customFormat="false" ht="15.75" hidden="false" customHeight="false" outlineLevel="0" collapsed="false">
      <c r="B266" s="122"/>
      <c r="C266" s="122"/>
      <c r="D266" s="122"/>
      <c r="E266" s="122"/>
      <c r="F266" s="122"/>
      <c r="G266" s="122"/>
    </row>
  </sheetData>
  <mergeCells count="12">
    <mergeCell ref="A1:H1"/>
    <mergeCell ref="A2:H2"/>
    <mergeCell ref="A3:G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5"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99"/>
    <col collapsed="false" customWidth="true" hidden="false" outlineLevel="0" max="7" min="7" style="3" width="13.85"/>
    <col collapsed="false" customWidth="true" hidden="false" outlineLevel="0" max="8" min="8" style="3" width="12.28"/>
    <col collapsed="false" customWidth="false" hidden="false" outlineLevel="0" max="257" min="9" style="3" width="11.42"/>
  </cols>
  <sheetData>
    <row r="1" s="172" customFormat="true" ht="20.1" hidden="false" customHeight="true" outlineLevel="0" collapsed="false">
      <c r="A1" s="113" t="s">
        <v>809</v>
      </c>
      <c r="B1" s="113"/>
      <c r="C1" s="113"/>
      <c r="D1" s="113"/>
      <c r="E1" s="113"/>
      <c r="F1" s="113"/>
      <c r="G1" s="113"/>
      <c r="H1" s="113"/>
    </row>
    <row r="2" s="172" customFormat="true" ht="20.1" hidden="false" customHeight="true" outlineLevel="0" collapsed="false">
      <c r="A2" s="174" t="s">
        <v>1053</v>
      </c>
      <c r="B2" s="174"/>
      <c r="C2" s="174"/>
      <c r="D2" s="174"/>
      <c r="E2" s="174"/>
      <c r="F2" s="174"/>
      <c r="G2" s="174"/>
      <c r="H2" s="174"/>
    </row>
    <row r="3" customFormat="false" ht="20.1" hidden="false" customHeight="true" outlineLevel="0" collapsed="false">
      <c r="A3" s="175"/>
      <c r="B3" s="175"/>
      <c r="C3" s="175"/>
      <c r="D3" s="175"/>
      <c r="E3" s="175"/>
      <c r="F3" s="175"/>
      <c r="G3" s="175"/>
      <c r="H3" s="175"/>
    </row>
    <row r="4" s="120" customFormat="true" ht="19.5" hidden="false" customHeight="true" outlineLevel="0" collapsed="false">
      <c r="A4" s="216" t="s">
        <v>1054</v>
      </c>
      <c r="B4" s="178" t="n">
        <v>2011</v>
      </c>
      <c r="C4" s="178"/>
      <c r="D4" s="179" t="n">
        <v>2010</v>
      </c>
      <c r="E4" s="180" t="s">
        <v>756</v>
      </c>
      <c r="F4" s="180"/>
      <c r="G4" s="116" t="s">
        <v>756</v>
      </c>
      <c r="H4" s="116"/>
    </row>
    <row r="5" s="120" customFormat="true" ht="25.5" hidden="false" customHeight="true" outlineLevel="0" collapsed="false">
      <c r="A5" s="216"/>
      <c r="B5" s="179" t="s">
        <v>747</v>
      </c>
      <c r="C5" s="179" t="s">
        <v>757</v>
      </c>
      <c r="D5" s="179"/>
      <c r="E5" s="182" t="s">
        <v>758</v>
      </c>
      <c r="F5" s="182"/>
      <c r="G5" s="183" t="s">
        <v>759</v>
      </c>
      <c r="H5" s="183"/>
    </row>
    <row r="6" s="120" customFormat="true" ht="19.5" hidden="false" customHeight="true" outlineLevel="0" collapsed="false">
      <c r="A6" s="216"/>
      <c r="B6" s="117" t="s">
        <v>725</v>
      </c>
      <c r="C6" s="117"/>
      <c r="D6" s="117"/>
      <c r="E6" s="184" t="s">
        <v>725</v>
      </c>
      <c r="F6" s="116" t="s">
        <v>655</v>
      </c>
      <c r="G6" s="184" t="s">
        <v>725</v>
      </c>
      <c r="H6" s="116" t="s">
        <v>655</v>
      </c>
    </row>
    <row r="7" s="120" customFormat="true" ht="14.25" hidden="false" customHeight="true" outlineLevel="0" collapsed="false">
      <c r="A7" s="217"/>
      <c r="B7" s="218"/>
      <c r="C7" s="218"/>
      <c r="D7" s="218"/>
      <c r="E7" s="218"/>
      <c r="F7" s="218"/>
      <c r="G7" s="218"/>
    </row>
    <row r="8" s="223" customFormat="true" ht="12.75" hidden="false" customHeight="true" outlineLevel="0" collapsed="false">
      <c r="A8" s="219" t="s">
        <v>760</v>
      </c>
      <c r="B8" s="220" t="n">
        <v>54085883</v>
      </c>
      <c r="C8" s="220" t="n">
        <v>256679783</v>
      </c>
      <c r="D8" s="220" t="n">
        <v>216515479</v>
      </c>
      <c r="E8" s="231" t="n">
        <v>6955469</v>
      </c>
      <c r="F8" s="221" t="n">
        <v>14.8</v>
      </c>
      <c r="G8" s="231" t="n">
        <v>40164304</v>
      </c>
      <c r="H8" s="242" t="n">
        <v>18.6</v>
      </c>
      <c r="I8" s="222"/>
    </row>
    <row r="9" s="120" customFormat="true" ht="12.75" hidden="false" customHeight="true" outlineLevel="0" collapsed="false">
      <c r="A9" s="224" t="s">
        <v>812</v>
      </c>
      <c r="B9" s="225" t="n">
        <v>3217497</v>
      </c>
      <c r="C9" s="225" t="n">
        <v>15586985</v>
      </c>
      <c r="D9" s="225" t="n">
        <v>12948155</v>
      </c>
      <c r="E9" s="228" t="n">
        <v>350716</v>
      </c>
      <c r="F9" s="226" t="n">
        <v>12.2</v>
      </c>
      <c r="G9" s="228" t="n">
        <v>2638830</v>
      </c>
      <c r="H9" s="243" t="n">
        <v>20.4</v>
      </c>
      <c r="I9" s="227"/>
    </row>
    <row r="10" s="120" customFormat="true" ht="12.75" hidden="false" customHeight="true" outlineLevel="0" collapsed="false">
      <c r="A10" s="224" t="s">
        <v>813</v>
      </c>
      <c r="B10" s="225" t="n">
        <v>156141</v>
      </c>
      <c r="C10" s="225" t="n">
        <v>811549</v>
      </c>
      <c r="D10" s="225" t="n">
        <v>643543</v>
      </c>
      <c r="E10" s="228" t="n">
        <v>23179</v>
      </c>
      <c r="F10" s="229" t="n">
        <v>17.4</v>
      </c>
      <c r="G10" s="228" t="n">
        <v>168006</v>
      </c>
      <c r="H10" s="243" t="n">
        <v>26.1</v>
      </c>
    </row>
    <row r="11" s="120" customFormat="true" ht="12.75" hidden="false" customHeight="true" outlineLevel="0" collapsed="false">
      <c r="A11" s="224" t="s">
        <v>814</v>
      </c>
      <c r="B11" s="225" t="n">
        <v>1113048</v>
      </c>
      <c r="C11" s="225" t="n">
        <v>4822717</v>
      </c>
      <c r="D11" s="225" t="n">
        <v>4175670</v>
      </c>
      <c r="E11" s="228" t="n">
        <v>131658</v>
      </c>
      <c r="F11" s="229" t="n">
        <v>13.4</v>
      </c>
      <c r="G11" s="228" t="n">
        <v>647047</v>
      </c>
      <c r="H11" s="243" t="n">
        <v>15.5</v>
      </c>
    </row>
    <row r="12" s="120" customFormat="true" ht="12.75" hidden="false" customHeight="true" outlineLevel="0" collapsed="false">
      <c r="A12" s="224" t="s">
        <v>815</v>
      </c>
      <c r="B12" s="225" t="n">
        <v>47416</v>
      </c>
      <c r="C12" s="225" t="n">
        <v>218826</v>
      </c>
      <c r="D12" s="225" t="n">
        <v>156804</v>
      </c>
      <c r="E12" s="228" t="n">
        <v>4253</v>
      </c>
      <c r="F12" s="229" t="n">
        <v>9.9</v>
      </c>
      <c r="G12" s="228" t="n">
        <v>62022</v>
      </c>
      <c r="H12" s="243" t="n">
        <v>39.6</v>
      </c>
    </row>
    <row r="13" s="120" customFormat="true" ht="12.75" hidden="false" customHeight="true" outlineLevel="0" collapsed="false">
      <c r="A13" s="224" t="s">
        <v>816</v>
      </c>
      <c r="B13" s="225" t="n">
        <v>532083</v>
      </c>
      <c r="C13" s="225" t="n">
        <v>2873655</v>
      </c>
      <c r="D13" s="225" t="n">
        <v>2182482</v>
      </c>
      <c r="E13" s="228" t="n">
        <v>11283</v>
      </c>
      <c r="F13" s="229" t="n">
        <v>2.2</v>
      </c>
      <c r="G13" s="228" t="n">
        <v>691173</v>
      </c>
      <c r="H13" s="243" t="n">
        <v>31.7</v>
      </c>
    </row>
    <row r="14" s="120" customFormat="true" ht="12.75" hidden="false" customHeight="true" outlineLevel="0" collapsed="false">
      <c r="A14" s="224" t="s">
        <v>817</v>
      </c>
      <c r="B14" s="225" t="n">
        <v>6064356</v>
      </c>
      <c r="C14" s="225" t="n">
        <v>27104621</v>
      </c>
      <c r="D14" s="225" t="n">
        <v>24085517</v>
      </c>
      <c r="E14" s="228" t="n">
        <v>1117776</v>
      </c>
      <c r="F14" s="229" t="n">
        <v>22.6</v>
      </c>
      <c r="G14" s="228" t="n">
        <v>3019104</v>
      </c>
      <c r="H14" s="243" t="n">
        <v>12.5</v>
      </c>
    </row>
    <row r="15" s="120" customFormat="true" ht="12.75" hidden="false" customHeight="true" outlineLevel="0" collapsed="false">
      <c r="A15" s="224" t="s">
        <v>818</v>
      </c>
      <c r="B15" s="225" t="n">
        <v>177148</v>
      </c>
      <c r="C15" s="225" t="n">
        <v>798532</v>
      </c>
      <c r="D15" s="225" t="n">
        <v>788901</v>
      </c>
      <c r="E15" s="228" t="n">
        <v>15765</v>
      </c>
      <c r="F15" s="229" t="n">
        <v>9.8</v>
      </c>
      <c r="G15" s="228" t="n">
        <v>9631</v>
      </c>
      <c r="H15" s="243" t="n">
        <v>1.2</v>
      </c>
    </row>
    <row r="16" s="120" customFormat="true" ht="12.75" hidden="false" customHeight="true" outlineLevel="0" collapsed="false">
      <c r="A16" s="224" t="s">
        <v>819</v>
      </c>
      <c r="B16" s="225" t="n">
        <v>1062862</v>
      </c>
      <c r="C16" s="225" t="n">
        <v>5411826</v>
      </c>
      <c r="D16" s="225" t="n">
        <v>5740244</v>
      </c>
      <c r="E16" s="228" t="n">
        <v>15354</v>
      </c>
      <c r="F16" s="229" t="n">
        <v>1.5</v>
      </c>
      <c r="G16" s="228" t="n">
        <v>-328418</v>
      </c>
      <c r="H16" s="243" t="n">
        <v>-5.7</v>
      </c>
    </row>
    <row r="17" s="120" customFormat="true" ht="12.75" hidden="false" customHeight="true" outlineLevel="0" collapsed="false">
      <c r="A17" s="224" t="s">
        <v>820</v>
      </c>
      <c r="B17" s="225" t="n">
        <v>4279304</v>
      </c>
      <c r="C17" s="225" t="n">
        <v>20125707</v>
      </c>
      <c r="D17" s="225" t="n">
        <v>17279890</v>
      </c>
      <c r="E17" s="228" t="n">
        <v>288843</v>
      </c>
      <c r="F17" s="229" t="n">
        <v>7.2</v>
      </c>
      <c r="G17" s="228" t="n">
        <v>2845817</v>
      </c>
      <c r="H17" s="243" t="n">
        <v>16.5</v>
      </c>
    </row>
    <row r="18" s="120" customFormat="true" ht="12.75" hidden="false" customHeight="true" outlineLevel="0" collapsed="false">
      <c r="A18" s="224" t="s">
        <v>821</v>
      </c>
      <c r="B18" s="225" t="n">
        <v>54439</v>
      </c>
      <c r="C18" s="225" t="n">
        <v>253156</v>
      </c>
      <c r="D18" s="225" t="n">
        <v>214649</v>
      </c>
      <c r="E18" s="228" t="n">
        <v>6374</v>
      </c>
      <c r="F18" s="229" t="n">
        <v>13.3</v>
      </c>
      <c r="G18" s="228" t="n">
        <v>38507</v>
      </c>
      <c r="H18" s="243" t="n">
        <v>17.9</v>
      </c>
    </row>
    <row r="19" s="120" customFormat="true" ht="12.75" hidden="false" customHeight="true" outlineLevel="0" collapsed="false">
      <c r="A19" s="224" t="s">
        <v>822</v>
      </c>
      <c r="B19" s="225" t="n">
        <v>141321</v>
      </c>
      <c r="C19" s="225" t="n">
        <v>669004</v>
      </c>
      <c r="D19" s="225" t="n">
        <v>582911</v>
      </c>
      <c r="E19" s="228" t="n">
        <v>-15029</v>
      </c>
      <c r="F19" s="229" t="n">
        <v>-9.6</v>
      </c>
      <c r="G19" s="228" t="n">
        <v>86093</v>
      </c>
      <c r="H19" s="243" t="n">
        <v>14.8</v>
      </c>
    </row>
    <row r="20" s="120" customFormat="true" ht="12.75" hidden="false" customHeight="true" outlineLevel="0" collapsed="false">
      <c r="A20" s="224" t="s">
        <v>823</v>
      </c>
      <c r="B20" s="225" t="n">
        <v>254786</v>
      </c>
      <c r="C20" s="225" t="n">
        <v>1239296</v>
      </c>
      <c r="D20" s="225" t="n">
        <v>1145941</v>
      </c>
      <c r="E20" s="228" t="n">
        <v>5425</v>
      </c>
      <c r="F20" s="229" t="n">
        <v>2.2</v>
      </c>
      <c r="G20" s="228" t="n">
        <v>93355</v>
      </c>
      <c r="H20" s="243" t="n">
        <v>8.1</v>
      </c>
    </row>
    <row r="21" s="120" customFormat="true" ht="12.75" hidden="false" customHeight="true" outlineLevel="0" collapsed="false">
      <c r="A21" s="224" t="s">
        <v>824</v>
      </c>
      <c r="B21" s="225" t="n">
        <v>25751</v>
      </c>
      <c r="C21" s="225" t="n">
        <v>195103</v>
      </c>
      <c r="D21" s="225" t="n">
        <v>123189</v>
      </c>
      <c r="E21" s="228" t="n">
        <v>-15282</v>
      </c>
      <c r="F21" s="229" t="n">
        <v>-37.2</v>
      </c>
      <c r="G21" s="228" t="n">
        <v>71914</v>
      </c>
      <c r="H21" s="243" t="n">
        <v>58.4</v>
      </c>
    </row>
    <row r="22" s="120" customFormat="true" ht="12.75" hidden="false" customHeight="true" outlineLevel="0" collapsed="false">
      <c r="A22" s="224" t="s">
        <v>825</v>
      </c>
      <c r="B22" s="225" t="n">
        <v>6995725</v>
      </c>
      <c r="C22" s="225" t="n">
        <v>33494297</v>
      </c>
      <c r="D22" s="225" t="n">
        <v>27223299</v>
      </c>
      <c r="E22" s="228" t="n">
        <v>1246291</v>
      </c>
      <c r="F22" s="229" t="n">
        <v>21.7</v>
      </c>
      <c r="G22" s="228" t="n">
        <v>6270998</v>
      </c>
      <c r="H22" s="243" t="n">
        <v>23</v>
      </c>
    </row>
    <row r="23" s="120" customFormat="true" ht="12.75" hidden="false" customHeight="true" outlineLevel="0" collapsed="false">
      <c r="A23" s="224" t="s">
        <v>826</v>
      </c>
      <c r="B23" s="225" t="n">
        <v>3331942</v>
      </c>
      <c r="C23" s="225" t="n">
        <v>15553665</v>
      </c>
      <c r="D23" s="225" t="n">
        <v>13124649</v>
      </c>
      <c r="E23" s="228" t="n">
        <v>414271</v>
      </c>
      <c r="F23" s="229" t="n">
        <v>14.2</v>
      </c>
      <c r="G23" s="228" t="n">
        <v>2429016</v>
      </c>
      <c r="H23" s="243" t="n">
        <v>18.5</v>
      </c>
    </row>
    <row r="24" s="120" customFormat="true" ht="12.75" hidden="false" customHeight="true" outlineLevel="0" collapsed="false">
      <c r="A24" s="224" t="s">
        <v>827</v>
      </c>
      <c r="B24" s="225" t="n">
        <v>2706827</v>
      </c>
      <c r="C24" s="225" t="n">
        <v>13069137</v>
      </c>
      <c r="D24" s="225" t="n">
        <v>11020618</v>
      </c>
      <c r="E24" s="228" t="n">
        <v>231048</v>
      </c>
      <c r="F24" s="229" t="n">
        <v>9.3</v>
      </c>
      <c r="G24" s="228" t="n">
        <v>2048519</v>
      </c>
      <c r="H24" s="243" t="n">
        <v>18.6</v>
      </c>
    </row>
    <row r="25" s="120" customFormat="true" ht="12.75" hidden="false" customHeight="true" outlineLevel="0" collapsed="false">
      <c r="A25" s="224" t="s">
        <v>828</v>
      </c>
      <c r="B25" s="225" t="n">
        <v>434245</v>
      </c>
      <c r="C25" s="225" t="n">
        <v>1990795</v>
      </c>
      <c r="D25" s="225" t="n">
        <v>1711472</v>
      </c>
      <c r="E25" s="228" t="n">
        <v>51621</v>
      </c>
      <c r="F25" s="229" t="n">
        <v>13.5</v>
      </c>
      <c r="G25" s="228" t="n">
        <v>279323</v>
      </c>
      <c r="H25" s="243" t="n">
        <v>16.3</v>
      </c>
    </row>
    <row r="26" s="120" customFormat="true" ht="12.75" hidden="false" customHeight="true" outlineLevel="0" collapsed="false">
      <c r="A26" s="224" t="s">
        <v>829</v>
      </c>
      <c r="B26" s="225" t="n">
        <v>693480</v>
      </c>
      <c r="C26" s="225" t="n">
        <v>3263020</v>
      </c>
      <c r="D26" s="225" t="n">
        <v>2424530</v>
      </c>
      <c r="E26" s="228" t="n">
        <v>161011</v>
      </c>
      <c r="F26" s="229" t="n">
        <v>30.2</v>
      </c>
      <c r="G26" s="228" t="n">
        <v>838490</v>
      </c>
      <c r="H26" s="243" t="n">
        <v>34.6</v>
      </c>
    </row>
    <row r="27" s="120" customFormat="true" ht="12.75" hidden="false" customHeight="true" outlineLevel="0" collapsed="false">
      <c r="A27" s="224" t="s">
        <v>830</v>
      </c>
      <c r="B27" s="225" t="n">
        <v>1199449</v>
      </c>
      <c r="C27" s="225" t="n">
        <v>5864379</v>
      </c>
      <c r="D27" s="225" t="n">
        <v>5001364</v>
      </c>
      <c r="E27" s="228" t="n">
        <v>128961</v>
      </c>
      <c r="F27" s="229" t="n">
        <v>12</v>
      </c>
      <c r="G27" s="228" t="n">
        <v>863015</v>
      </c>
      <c r="H27" s="243" t="n">
        <v>17.3</v>
      </c>
    </row>
    <row r="28" s="120" customFormat="true" ht="12.75" hidden="false" customHeight="true" outlineLevel="0" collapsed="false">
      <c r="A28" s="224" t="s">
        <v>831</v>
      </c>
      <c r="B28" s="225" t="n">
        <v>933864</v>
      </c>
      <c r="C28" s="225" t="n">
        <v>4325263</v>
      </c>
      <c r="D28" s="225" t="n">
        <v>3517936</v>
      </c>
      <c r="E28" s="228" t="n">
        <v>134057</v>
      </c>
      <c r="F28" s="229" t="n">
        <v>16.8</v>
      </c>
      <c r="G28" s="228" t="n">
        <v>807327</v>
      </c>
      <c r="H28" s="243" t="n">
        <v>22.9</v>
      </c>
    </row>
    <row r="29" s="120" customFormat="true" ht="12.75" hidden="false" customHeight="true" outlineLevel="0" collapsed="false">
      <c r="A29" s="224" t="s">
        <v>832</v>
      </c>
      <c r="B29" s="225" t="n">
        <v>396333</v>
      </c>
      <c r="C29" s="225" t="n">
        <v>1829961</v>
      </c>
      <c r="D29" s="225" t="n">
        <v>1425282</v>
      </c>
      <c r="E29" s="228" t="n">
        <v>78733</v>
      </c>
      <c r="F29" s="229" t="n">
        <v>24.8</v>
      </c>
      <c r="G29" s="228" t="n">
        <v>404679</v>
      </c>
      <c r="H29" s="243" t="n">
        <v>28.4</v>
      </c>
    </row>
    <row r="30" s="120" customFormat="true" ht="12.75" hidden="false" customHeight="true" outlineLevel="0" collapsed="false">
      <c r="A30" s="224" t="s">
        <v>833</v>
      </c>
      <c r="B30" s="225" t="n">
        <v>1983745</v>
      </c>
      <c r="C30" s="225" t="n">
        <v>9794966</v>
      </c>
      <c r="D30" s="225" t="n">
        <v>9257448</v>
      </c>
      <c r="E30" s="228" t="n">
        <v>19972</v>
      </c>
      <c r="F30" s="229" t="n">
        <v>1</v>
      </c>
      <c r="G30" s="228" t="n">
        <v>537518</v>
      </c>
      <c r="H30" s="243" t="n">
        <v>5.8</v>
      </c>
    </row>
    <row r="31" s="120" customFormat="true" ht="12.75" hidden="false" customHeight="true" outlineLevel="0" collapsed="false">
      <c r="A31" s="224" t="s">
        <v>834</v>
      </c>
      <c r="B31" s="225" t="n">
        <v>2903932</v>
      </c>
      <c r="C31" s="225" t="n">
        <v>13580128</v>
      </c>
      <c r="D31" s="225" t="n">
        <v>11442256</v>
      </c>
      <c r="E31" s="228" t="n">
        <v>425006</v>
      </c>
      <c r="F31" s="229" t="n">
        <v>17.1</v>
      </c>
      <c r="G31" s="228" t="n">
        <v>2137872</v>
      </c>
      <c r="H31" s="243" t="n">
        <v>18.7</v>
      </c>
    </row>
    <row r="32" s="120" customFormat="true" ht="12.75" hidden="false" customHeight="true" outlineLevel="0" collapsed="false">
      <c r="A32" s="224" t="s">
        <v>835</v>
      </c>
      <c r="B32" s="225" t="n">
        <v>1602485</v>
      </c>
      <c r="C32" s="225" t="n">
        <v>7624763</v>
      </c>
      <c r="D32" s="225" t="n">
        <v>6459910</v>
      </c>
      <c r="E32" s="228" t="n">
        <v>248346</v>
      </c>
      <c r="F32" s="229" t="n">
        <v>18.3</v>
      </c>
      <c r="G32" s="228" t="n">
        <v>1164853</v>
      </c>
      <c r="H32" s="243" t="n">
        <v>18</v>
      </c>
    </row>
    <row r="33" s="120" customFormat="true" ht="12.75" hidden="false" customHeight="true" outlineLevel="0" collapsed="false">
      <c r="A33" s="224" t="s">
        <v>836</v>
      </c>
      <c r="B33" s="225" t="n">
        <v>3638683</v>
      </c>
      <c r="C33" s="225" t="n">
        <v>17978055</v>
      </c>
      <c r="D33" s="225" t="n">
        <v>14772817</v>
      </c>
      <c r="E33" s="228" t="n">
        <v>494290</v>
      </c>
      <c r="F33" s="229" t="n">
        <v>15.7</v>
      </c>
      <c r="G33" s="228" t="n">
        <v>3205238</v>
      </c>
      <c r="H33" s="243" t="n">
        <v>21.7</v>
      </c>
    </row>
    <row r="34" s="120" customFormat="true" ht="12.75" hidden="false" customHeight="true" outlineLevel="0" collapsed="false">
      <c r="A34" s="224" t="s">
        <v>837</v>
      </c>
      <c r="B34" s="225" t="n">
        <v>12038</v>
      </c>
      <c r="C34" s="225" t="n">
        <v>146443</v>
      </c>
      <c r="D34" s="225" t="n">
        <v>128067</v>
      </c>
      <c r="E34" s="228" t="n">
        <v>-43171</v>
      </c>
      <c r="F34" s="229" t="n">
        <v>-78.2</v>
      </c>
      <c r="G34" s="228" t="n">
        <v>18376</v>
      </c>
      <c r="H34" s="243" t="n">
        <v>14.3</v>
      </c>
    </row>
    <row r="35" s="122" customFormat="true" ht="12.75" hidden="false" customHeight="false" outlineLevel="0" collapsed="false">
      <c r="A35" s="224" t="s">
        <v>838</v>
      </c>
      <c r="B35" s="225" t="s">
        <v>839</v>
      </c>
      <c r="C35" s="225" t="s">
        <v>839</v>
      </c>
      <c r="D35" s="225" t="s">
        <v>839</v>
      </c>
      <c r="E35" s="228" t="s">
        <v>839</v>
      </c>
      <c r="F35" s="228" t="s">
        <v>839</v>
      </c>
      <c r="G35" s="228" t="s">
        <v>839</v>
      </c>
      <c r="H35" s="228" t="s">
        <v>839</v>
      </c>
    </row>
    <row r="36" s="120" customFormat="true" ht="12.75" hidden="false" customHeight="true" outlineLevel="0" collapsed="false">
      <c r="A36" s="224" t="s">
        <v>841</v>
      </c>
      <c r="B36" s="225" t="n">
        <v>4416</v>
      </c>
      <c r="C36" s="225" t="n">
        <v>18825</v>
      </c>
      <c r="D36" s="225" t="n">
        <v>13991</v>
      </c>
      <c r="E36" s="228" t="n">
        <v>1525</v>
      </c>
      <c r="F36" s="229" t="n">
        <v>52.7</v>
      </c>
      <c r="G36" s="228" t="n">
        <v>4834</v>
      </c>
      <c r="H36" s="243" t="n">
        <v>34.6</v>
      </c>
    </row>
    <row r="37" s="120" customFormat="true" ht="12.75" hidden="false" customHeight="true" outlineLevel="0" collapsed="false">
      <c r="A37" s="224" t="s">
        <v>842</v>
      </c>
      <c r="B37" s="225" t="n">
        <v>6</v>
      </c>
      <c r="C37" s="225" t="n">
        <v>1096</v>
      </c>
      <c r="D37" s="225" t="n">
        <v>363</v>
      </c>
      <c r="E37" s="228" t="n">
        <v>-18</v>
      </c>
      <c r="F37" s="229" t="n">
        <v>-75</v>
      </c>
      <c r="G37" s="228" t="n">
        <v>733</v>
      </c>
      <c r="H37" s="243" t="n">
        <v>201.9</v>
      </c>
    </row>
    <row r="38" s="120" customFormat="true" ht="12.75" hidden="false" customHeight="true" outlineLevel="0" collapsed="false">
      <c r="A38" s="224" t="s">
        <v>843</v>
      </c>
      <c r="B38" s="225" t="n">
        <v>46443</v>
      </c>
      <c r="C38" s="225" t="n">
        <v>279163</v>
      </c>
      <c r="D38" s="225" t="n">
        <v>215597</v>
      </c>
      <c r="E38" s="228" t="n">
        <v>9181</v>
      </c>
      <c r="F38" s="229" t="n">
        <v>24.6</v>
      </c>
      <c r="G38" s="228" t="n">
        <v>63566</v>
      </c>
      <c r="H38" s="243" t="n">
        <v>29.5</v>
      </c>
    </row>
    <row r="39" s="120" customFormat="true" ht="12.75" hidden="false" customHeight="true" outlineLevel="0" collapsed="false">
      <c r="A39" s="224" t="s">
        <v>844</v>
      </c>
      <c r="B39" s="225" t="n">
        <v>43826</v>
      </c>
      <c r="C39" s="225" t="n">
        <v>199841</v>
      </c>
      <c r="D39" s="225" t="n">
        <v>160587</v>
      </c>
      <c r="E39" s="228" t="n">
        <v>10071</v>
      </c>
      <c r="F39" s="229" t="n">
        <v>29.8</v>
      </c>
      <c r="G39" s="228" t="n">
        <v>39254</v>
      </c>
      <c r="H39" s="243" t="n">
        <v>24.4</v>
      </c>
    </row>
    <row r="40" s="120" customFormat="true" ht="12.75" hidden="false" customHeight="true" outlineLevel="0" collapsed="false">
      <c r="A40" s="224" t="s">
        <v>845</v>
      </c>
      <c r="B40" s="225" t="n">
        <v>2297</v>
      </c>
      <c r="C40" s="225" t="n">
        <v>7882</v>
      </c>
      <c r="D40" s="225" t="n">
        <v>11297</v>
      </c>
      <c r="E40" s="228" t="n">
        <v>1079</v>
      </c>
      <c r="F40" s="229" t="n">
        <v>88.6</v>
      </c>
      <c r="G40" s="228" t="n">
        <v>-3415</v>
      </c>
      <c r="H40" s="243" t="n">
        <v>-30.2</v>
      </c>
    </row>
    <row r="41" s="120" customFormat="true" ht="12.75" hidden="false" customHeight="true" outlineLevel="0" collapsed="false">
      <c r="A41" s="224" t="s">
        <v>846</v>
      </c>
      <c r="B41" s="225" t="n">
        <v>8</v>
      </c>
      <c r="C41" s="225" t="n">
        <v>150</v>
      </c>
      <c r="D41" s="225" t="n">
        <v>5704</v>
      </c>
      <c r="E41" s="228" t="n">
        <v>-5</v>
      </c>
      <c r="F41" s="229" t="n">
        <v>-38.5</v>
      </c>
      <c r="G41" s="228" t="n">
        <v>-5554</v>
      </c>
      <c r="H41" s="243" t="n">
        <v>-97.4</v>
      </c>
    </row>
    <row r="42" s="120" customFormat="true" ht="12.75" hidden="false" customHeight="true" outlineLevel="0" collapsed="false">
      <c r="A42" s="224" t="s">
        <v>847</v>
      </c>
      <c r="B42" s="225" t="n">
        <v>77045</v>
      </c>
      <c r="C42" s="225" t="n">
        <v>344275</v>
      </c>
      <c r="D42" s="225" t="n">
        <v>282613</v>
      </c>
      <c r="E42" s="228" t="n">
        <v>17857</v>
      </c>
      <c r="F42" s="229" t="n">
        <v>30.2</v>
      </c>
      <c r="G42" s="228" t="n">
        <v>61662</v>
      </c>
      <c r="H42" s="243" t="n">
        <v>21.8</v>
      </c>
    </row>
    <row r="43" s="120" customFormat="true" ht="12.75" hidden="false" customHeight="true" outlineLevel="0" collapsed="false">
      <c r="A43" s="224" t="s">
        <v>848</v>
      </c>
      <c r="B43" s="225" t="n">
        <v>1346</v>
      </c>
      <c r="C43" s="225" t="n">
        <v>8774</v>
      </c>
      <c r="D43" s="225" t="n">
        <v>13038</v>
      </c>
      <c r="E43" s="228" t="n">
        <v>-210</v>
      </c>
      <c r="F43" s="229" t="n">
        <v>-13.5</v>
      </c>
      <c r="G43" s="228" t="n">
        <v>-4264</v>
      </c>
      <c r="H43" s="243" t="n">
        <v>-32.7</v>
      </c>
    </row>
    <row r="44" s="120" customFormat="true" ht="12.75" hidden="false" customHeight="true" outlineLevel="0" collapsed="false">
      <c r="A44" s="224" t="s">
        <v>849</v>
      </c>
      <c r="B44" s="225" t="n">
        <v>80106</v>
      </c>
      <c r="C44" s="225" t="n">
        <v>362307</v>
      </c>
      <c r="D44" s="225" t="n">
        <v>289383</v>
      </c>
      <c r="E44" s="228" t="n">
        <v>13347</v>
      </c>
      <c r="F44" s="229" t="n">
        <v>20</v>
      </c>
      <c r="G44" s="228" t="n">
        <v>72924</v>
      </c>
      <c r="H44" s="243" t="n">
        <v>25.2</v>
      </c>
    </row>
    <row r="45" s="120" customFormat="true" ht="12.75" hidden="false" customHeight="true" outlineLevel="0" collapsed="false">
      <c r="A45" s="224" t="s">
        <v>850</v>
      </c>
      <c r="B45" s="225" t="n">
        <v>38859</v>
      </c>
      <c r="C45" s="225" t="n">
        <v>176260</v>
      </c>
      <c r="D45" s="225" t="n">
        <v>160624</v>
      </c>
      <c r="E45" s="228" t="n">
        <v>6021</v>
      </c>
      <c r="F45" s="229" t="n">
        <v>18.3</v>
      </c>
      <c r="G45" s="228" t="n">
        <v>15636</v>
      </c>
      <c r="H45" s="243" t="n">
        <v>9.7</v>
      </c>
    </row>
    <row r="46" s="120" customFormat="true" ht="12.75" hidden="false" customHeight="true" outlineLevel="0" collapsed="false">
      <c r="A46" s="224" t="s">
        <v>851</v>
      </c>
      <c r="B46" s="225" t="n">
        <v>88290</v>
      </c>
      <c r="C46" s="225" t="n">
        <v>411942</v>
      </c>
      <c r="D46" s="225" t="n">
        <v>194575</v>
      </c>
      <c r="E46" s="228" t="n">
        <v>49175</v>
      </c>
      <c r="F46" s="229" t="n">
        <v>125.7</v>
      </c>
      <c r="G46" s="228" t="n">
        <v>217367</v>
      </c>
      <c r="H46" s="243" t="n">
        <v>111.7</v>
      </c>
    </row>
    <row r="47" s="120" customFormat="true" ht="12.75" hidden="false" customHeight="true" outlineLevel="0" collapsed="false">
      <c r="A47" s="224" t="s">
        <v>852</v>
      </c>
      <c r="B47" s="225" t="n">
        <v>7923</v>
      </c>
      <c r="C47" s="225" t="n">
        <v>43802</v>
      </c>
      <c r="D47" s="225" t="n">
        <v>32563</v>
      </c>
      <c r="E47" s="228" t="n">
        <v>1471</v>
      </c>
      <c r="F47" s="229" t="n">
        <v>22.8</v>
      </c>
      <c r="G47" s="228" t="n">
        <v>11239</v>
      </c>
      <c r="H47" s="243" t="n">
        <v>34.5</v>
      </c>
    </row>
    <row r="48" s="120" customFormat="true" ht="12.75" hidden="false" customHeight="true" outlineLevel="0" collapsed="false">
      <c r="A48" s="224" t="s">
        <v>853</v>
      </c>
      <c r="B48" s="225" t="n">
        <v>388</v>
      </c>
      <c r="C48" s="225" t="n">
        <v>2301</v>
      </c>
      <c r="D48" s="225" t="n">
        <v>1381</v>
      </c>
      <c r="E48" s="228" t="n">
        <v>-190</v>
      </c>
      <c r="F48" s="229" t="n">
        <v>-32.9</v>
      </c>
      <c r="G48" s="228" t="n">
        <v>920</v>
      </c>
      <c r="H48" s="243" t="n">
        <v>66.6</v>
      </c>
    </row>
    <row r="49" s="120" customFormat="true" ht="12.75" hidden="false" customHeight="true" outlineLevel="0" collapsed="false">
      <c r="A49" s="224" t="s">
        <v>854</v>
      </c>
      <c r="B49" s="225" t="n">
        <v>1730630</v>
      </c>
      <c r="C49" s="225" t="n">
        <v>9081710</v>
      </c>
      <c r="D49" s="225" t="n">
        <v>7136000</v>
      </c>
      <c r="E49" s="228" t="n">
        <v>403930</v>
      </c>
      <c r="F49" s="229" t="n">
        <v>30.4</v>
      </c>
      <c r="G49" s="228" t="n">
        <v>1945710</v>
      </c>
      <c r="H49" s="243" t="n">
        <v>27.3</v>
      </c>
    </row>
    <row r="50" s="120" customFormat="true" ht="12.75" hidden="false" customHeight="true" outlineLevel="0" collapsed="false">
      <c r="A50" s="224" t="s">
        <v>855</v>
      </c>
      <c r="B50" s="225" t="n">
        <v>3542541</v>
      </c>
      <c r="C50" s="225" t="n">
        <v>16250479</v>
      </c>
      <c r="D50" s="225" t="n">
        <v>12700651</v>
      </c>
      <c r="E50" s="228" t="n">
        <v>419194</v>
      </c>
      <c r="F50" s="229" t="n">
        <v>13.4</v>
      </c>
      <c r="G50" s="228" t="n">
        <v>3549828</v>
      </c>
      <c r="H50" s="243" t="n">
        <v>27.9</v>
      </c>
    </row>
    <row r="51" s="120" customFormat="true" ht="12.75" hidden="false" customHeight="true" outlineLevel="0" collapsed="false">
      <c r="A51" s="224" t="s">
        <v>856</v>
      </c>
      <c r="B51" s="225" t="n">
        <v>619</v>
      </c>
      <c r="C51" s="225" t="n">
        <v>2811</v>
      </c>
      <c r="D51" s="225" t="n">
        <v>6568</v>
      </c>
      <c r="E51" s="228" t="n">
        <v>-3326</v>
      </c>
      <c r="F51" s="229" t="n">
        <v>-84.3</v>
      </c>
      <c r="G51" s="228" t="n">
        <v>-3757</v>
      </c>
      <c r="H51" s="243" t="n">
        <v>-57.2</v>
      </c>
    </row>
    <row r="52" s="120" customFormat="true" ht="12.75" hidden="false" customHeight="true" outlineLevel="0" collapsed="false">
      <c r="A52" s="224" t="s">
        <v>857</v>
      </c>
      <c r="B52" s="225" t="n">
        <v>3235043</v>
      </c>
      <c r="C52" s="225" t="n">
        <v>14745817</v>
      </c>
      <c r="D52" s="225" t="n">
        <v>13053054</v>
      </c>
      <c r="E52" s="228" t="n">
        <v>211961</v>
      </c>
      <c r="F52" s="229" t="n">
        <v>7</v>
      </c>
      <c r="G52" s="228" t="n">
        <v>1692763</v>
      </c>
      <c r="H52" s="243" t="n">
        <v>13</v>
      </c>
    </row>
    <row r="53" s="120" customFormat="true" ht="12.75" hidden="false" customHeight="true" outlineLevel="0" collapsed="false">
      <c r="A53" s="224" t="s">
        <v>858</v>
      </c>
      <c r="B53" s="225" t="n">
        <v>69809</v>
      </c>
      <c r="C53" s="225" t="n">
        <v>364883</v>
      </c>
      <c r="D53" s="225" t="n">
        <v>278984</v>
      </c>
      <c r="E53" s="228" t="n">
        <v>13124</v>
      </c>
      <c r="F53" s="229" t="n">
        <v>23.2</v>
      </c>
      <c r="G53" s="228" t="n">
        <v>85899</v>
      </c>
      <c r="H53" s="243" t="n">
        <v>30.8</v>
      </c>
    </row>
    <row r="54" s="223" customFormat="true" ht="12.75" hidden="false" customHeight="true" outlineLevel="0" collapsed="false">
      <c r="A54" s="224" t="s">
        <v>859</v>
      </c>
      <c r="B54" s="225" t="n">
        <v>995643</v>
      </c>
      <c r="C54" s="225" t="n">
        <v>4912419</v>
      </c>
      <c r="D54" s="225" t="n">
        <v>3804700</v>
      </c>
      <c r="E54" s="228" t="n">
        <v>233948</v>
      </c>
      <c r="F54" s="229" t="n">
        <v>30.7</v>
      </c>
      <c r="G54" s="228" t="n">
        <v>1107719</v>
      </c>
      <c r="H54" s="243" t="n">
        <v>29.1</v>
      </c>
    </row>
    <row r="55" s="223" customFormat="true" ht="12.75" hidden="false" customHeight="true" outlineLevel="0" collapsed="false">
      <c r="A55" s="224" t="s">
        <v>860</v>
      </c>
      <c r="B55" s="225" t="n">
        <v>161498</v>
      </c>
      <c r="C55" s="225" t="n">
        <v>838436</v>
      </c>
      <c r="D55" s="225" t="n">
        <v>575137</v>
      </c>
      <c r="E55" s="228" t="n">
        <v>36612</v>
      </c>
      <c r="F55" s="229" t="n">
        <v>29.3</v>
      </c>
      <c r="G55" s="228" t="n">
        <v>263299</v>
      </c>
      <c r="H55" s="243" t="n">
        <v>45.8</v>
      </c>
    </row>
    <row r="56" s="223" customFormat="true" ht="12.75" hidden="false" customHeight="true" outlineLevel="0" collapsed="false">
      <c r="A56" s="224" t="s">
        <v>861</v>
      </c>
      <c r="B56" s="225" t="n">
        <v>247</v>
      </c>
      <c r="C56" s="225" t="n">
        <v>761</v>
      </c>
      <c r="D56" s="225" t="n">
        <v>1125</v>
      </c>
      <c r="E56" s="228" t="n">
        <v>-29</v>
      </c>
      <c r="F56" s="229" t="n">
        <v>-10.5</v>
      </c>
      <c r="G56" s="228" t="n">
        <v>-364</v>
      </c>
      <c r="H56" s="243" t="n">
        <v>-32.4</v>
      </c>
    </row>
    <row r="57" s="223" customFormat="true" ht="12.75" hidden="false" customHeight="true" outlineLevel="0" collapsed="false">
      <c r="A57" s="219" t="s">
        <v>794</v>
      </c>
      <c r="B57" s="230" t="n">
        <v>1440720</v>
      </c>
      <c r="C57" s="230" t="n">
        <v>9366722</v>
      </c>
      <c r="D57" s="230" t="n">
        <v>6788724</v>
      </c>
      <c r="E57" s="231" t="n">
        <v>26887</v>
      </c>
      <c r="F57" s="232" t="n">
        <v>1.9</v>
      </c>
      <c r="G57" s="231" t="n">
        <v>2577998</v>
      </c>
      <c r="H57" s="242" t="n">
        <v>38</v>
      </c>
    </row>
    <row r="58" s="120" customFormat="true" ht="12.75" hidden="false" customHeight="true" outlineLevel="0" collapsed="false">
      <c r="A58" s="224" t="s">
        <v>862</v>
      </c>
      <c r="B58" s="225" t="n">
        <v>105528</v>
      </c>
      <c r="C58" s="225" t="n">
        <v>614628</v>
      </c>
      <c r="D58" s="225" t="n">
        <v>368851</v>
      </c>
      <c r="E58" s="228" t="n">
        <v>6859</v>
      </c>
      <c r="F58" s="229" t="n">
        <v>7</v>
      </c>
      <c r="G58" s="228" t="n">
        <v>245777</v>
      </c>
      <c r="H58" s="243" t="n">
        <v>66.6</v>
      </c>
      <c r="I58" s="227"/>
    </row>
    <row r="59" s="120" customFormat="true" ht="12.75" hidden="false" customHeight="true" outlineLevel="0" collapsed="false">
      <c r="A59" s="224" t="s">
        <v>863</v>
      </c>
      <c r="B59" s="225" t="n">
        <v>132260</v>
      </c>
      <c r="C59" s="225" t="n">
        <v>814663</v>
      </c>
      <c r="D59" s="225" t="n">
        <v>295436</v>
      </c>
      <c r="E59" s="228" t="n">
        <v>39933</v>
      </c>
      <c r="F59" s="229" t="n">
        <v>43.3</v>
      </c>
      <c r="G59" s="228" t="n">
        <v>519227</v>
      </c>
      <c r="H59" s="243" t="n">
        <v>175.7</v>
      </c>
      <c r="I59" s="227"/>
    </row>
    <row r="60" s="120" customFormat="true" ht="12.75" hidden="false" customHeight="true" outlineLevel="0" collapsed="false">
      <c r="A60" s="224" t="s">
        <v>864</v>
      </c>
      <c r="B60" s="225" t="n">
        <v>63985</v>
      </c>
      <c r="C60" s="225" t="n">
        <v>282277</v>
      </c>
      <c r="D60" s="225" t="n">
        <v>105348</v>
      </c>
      <c r="E60" s="228" t="n">
        <v>63647</v>
      </c>
      <c r="F60" s="229" t="n">
        <v>18830.5</v>
      </c>
      <c r="G60" s="228" t="n">
        <v>176929</v>
      </c>
      <c r="H60" s="243" t="n">
        <v>167.9</v>
      </c>
    </row>
    <row r="61" s="120" customFormat="true" ht="12.75" hidden="false" customHeight="true" outlineLevel="0" collapsed="false">
      <c r="A61" s="224" t="s">
        <v>865</v>
      </c>
      <c r="B61" s="225" t="s">
        <v>839</v>
      </c>
      <c r="C61" s="225" t="n">
        <v>375</v>
      </c>
      <c r="D61" s="225" t="n">
        <v>2636</v>
      </c>
      <c r="E61" s="228" t="n">
        <v>-217</v>
      </c>
      <c r="F61" s="229" t="n">
        <v>-100</v>
      </c>
      <c r="G61" s="228" t="n">
        <v>-2261</v>
      </c>
      <c r="H61" s="243" t="n">
        <v>-85.8</v>
      </c>
    </row>
    <row r="62" s="120" customFormat="true" ht="12.75" hidden="false" customHeight="true" outlineLevel="0" collapsed="false">
      <c r="A62" s="224" t="s">
        <v>866</v>
      </c>
      <c r="B62" s="225" t="n">
        <v>21213</v>
      </c>
      <c r="C62" s="225" t="n">
        <v>91034</v>
      </c>
      <c r="D62" s="225" t="n">
        <v>36066</v>
      </c>
      <c r="E62" s="228" t="n">
        <v>11036</v>
      </c>
      <c r="F62" s="229" t="n">
        <v>108.4</v>
      </c>
      <c r="G62" s="228" t="n">
        <v>54968</v>
      </c>
      <c r="H62" s="243" t="n">
        <v>152.4</v>
      </c>
    </row>
    <row r="63" s="120" customFormat="true" ht="12.75" hidden="false" customHeight="true" outlineLevel="0" collapsed="false">
      <c r="A63" s="224" t="s">
        <v>867</v>
      </c>
      <c r="B63" s="225" t="n">
        <v>1139</v>
      </c>
      <c r="C63" s="225" t="n">
        <v>6904</v>
      </c>
      <c r="D63" s="225" t="n">
        <v>1471</v>
      </c>
      <c r="E63" s="228" t="n">
        <v>45</v>
      </c>
      <c r="F63" s="229" t="n">
        <v>4.1</v>
      </c>
      <c r="G63" s="228" t="n">
        <v>5433</v>
      </c>
      <c r="H63" s="243" t="n">
        <v>369.3</v>
      </c>
    </row>
    <row r="64" s="120" customFormat="true" ht="12.75" hidden="false" customHeight="true" outlineLevel="0" collapsed="false">
      <c r="A64" s="224" t="s">
        <v>868</v>
      </c>
      <c r="B64" s="225" t="n">
        <v>66</v>
      </c>
      <c r="C64" s="225" t="n">
        <v>1146</v>
      </c>
      <c r="D64" s="225" t="n">
        <v>7469</v>
      </c>
      <c r="E64" s="228" t="n">
        <v>-1479</v>
      </c>
      <c r="F64" s="229" t="n">
        <v>-95.7</v>
      </c>
      <c r="G64" s="228" t="n">
        <v>-6323</v>
      </c>
      <c r="H64" s="243" t="n">
        <v>-84.7</v>
      </c>
    </row>
    <row r="65" s="120" customFormat="true" ht="12.75" hidden="false" customHeight="true" outlineLevel="0" collapsed="false">
      <c r="A65" s="224" t="s">
        <v>869</v>
      </c>
      <c r="B65" s="225" t="n">
        <v>3</v>
      </c>
      <c r="C65" s="225" t="n">
        <v>3</v>
      </c>
      <c r="D65" s="225" t="n">
        <v>21</v>
      </c>
      <c r="E65" s="225" t="n">
        <v>3</v>
      </c>
      <c r="F65" s="225" t="s">
        <v>840</v>
      </c>
      <c r="G65" s="228" t="n">
        <v>-18</v>
      </c>
      <c r="H65" s="243" t="n">
        <v>-85.7</v>
      </c>
    </row>
    <row r="66" s="120" customFormat="true" ht="12.75" hidden="false" customHeight="true" outlineLevel="0" collapsed="false">
      <c r="A66" s="224" t="s">
        <v>870</v>
      </c>
      <c r="B66" s="225" t="n">
        <v>988</v>
      </c>
      <c r="C66" s="225" t="n">
        <v>4084</v>
      </c>
      <c r="D66" s="225" t="n">
        <v>3435</v>
      </c>
      <c r="E66" s="228" t="n">
        <v>50</v>
      </c>
      <c r="F66" s="229" t="n">
        <v>5.3</v>
      </c>
      <c r="G66" s="228" t="n">
        <v>649</v>
      </c>
      <c r="H66" s="243" t="n">
        <v>18.9</v>
      </c>
    </row>
    <row r="67" s="120" customFormat="true" ht="12.75" hidden="false" customHeight="true" outlineLevel="0" collapsed="false">
      <c r="A67" s="224" t="s">
        <v>871</v>
      </c>
      <c r="B67" s="225" t="n">
        <v>1275</v>
      </c>
      <c r="C67" s="225" t="n">
        <v>7897</v>
      </c>
      <c r="D67" s="225" t="n">
        <v>7359</v>
      </c>
      <c r="E67" s="228" t="n">
        <v>559</v>
      </c>
      <c r="F67" s="229" t="n">
        <v>78.1</v>
      </c>
      <c r="G67" s="228" t="n">
        <v>538</v>
      </c>
      <c r="H67" s="243" t="n">
        <v>7.3</v>
      </c>
    </row>
    <row r="68" s="120" customFormat="true" ht="12.75" hidden="false" customHeight="true" outlineLevel="0" collapsed="false">
      <c r="A68" s="224" t="s">
        <v>872</v>
      </c>
      <c r="B68" s="233" t="n">
        <v>4</v>
      </c>
      <c r="C68" s="233" t="n">
        <v>116</v>
      </c>
      <c r="D68" s="233" t="n">
        <v>998</v>
      </c>
      <c r="E68" s="228" t="n">
        <v>-232</v>
      </c>
      <c r="F68" s="229" t="n">
        <v>-98.3</v>
      </c>
      <c r="G68" s="228" t="n">
        <v>-882</v>
      </c>
      <c r="H68" s="243" t="n">
        <v>-88.4</v>
      </c>
    </row>
    <row r="69" s="120" customFormat="true" ht="12.75" hidden="false" customHeight="true" outlineLevel="0" collapsed="false">
      <c r="A69" s="224" t="s">
        <v>873</v>
      </c>
      <c r="B69" s="233" t="n">
        <v>53149</v>
      </c>
      <c r="C69" s="233" t="n">
        <v>453560</v>
      </c>
      <c r="D69" s="233" t="n">
        <v>401770</v>
      </c>
      <c r="E69" s="228" t="n">
        <v>-17507</v>
      </c>
      <c r="F69" s="229" t="n">
        <v>-24.8</v>
      </c>
      <c r="G69" s="228" t="n">
        <v>51790</v>
      </c>
      <c r="H69" s="243" t="n">
        <v>12.9</v>
      </c>
    </row>
    <row r="70" s="234" customFormat="true" ht="12.75" hidden="false" customHeight="true" outlineLevel="0" collapsed="false">
      <c r="A70" s="224" t="s">
        <v>874</v>
      </c>
      <c r="B70" s="233" t="n">
        <v>3</v>
      </c>
      <c r="C70" s="233" t="n">
        <v>196</v>
      </c>
      <c r="D70" s="233" t="n">
        <v>197</v>
      </c>
      <c r="E70" s="228" t="n">
        <v>-18</v>
      </c>
      <c r="F70" s="229" t="n">
        <v>-85.7</v>
      </c>
      <c r="G70" s="228" t="n">
        <v>-1</v>
      </c>
      <c r="H70" s="243" t="n">
        <v>-0.5</v>
      </c>
    </row>
    <row r="71" s="120" customFormat="true" ht="12.75" hidden="false" customHeight="true" outlineLevel="0" collapsed="false">
      <c r="A71" s="224" t="s">
        <v>875</v>
      </c>
      <c r="B71" s="225" t="s">
        <v>839</v>
      </c>
      <c r="C71" s="225" t="n">
        <v>14</v>
      </c>
      <c r="D71" s="225" t="n">
        <v>51</v>
      </c>
      <c r="E71" s="228" t="s">
        <v>839</v>
      </c>
      <c r="F71" s="228" t="s">
        <v>839</v>
      </c>
      <c r="G71" s="228" t="n">
        <v>-37</v>
      </c>
      <c r="H71" s="243" t="n">
        <v>-72.5</v>
      </c>
    </row>
    <row r="72" s="120" customFormat="true" ht="12.75" hidden="false" customHeight="true" outlineLevel="0" collapsed="false">
      <c r="A72" s="224" t="s">
        <v>876</v>
      </c>
      <c r="B72" s="225" t="n">
        <v>12519</v>
      </c>
      <c r="C72" s="225" t="n">
        <v>17552</v>
      </c>
      <c r="D72" s="225" t="n">
        <v>50117</v>
      </c>
      <c r="E72" s="228" t="n">
        <v>11776</v>
      </c>
      <c r="F72" s="229" t="n">
        <v>1584.9</v>
      </c>
      <c r="G72" s="228" t="n">
        <v>-32565</v>
      </c>
      <c r="H72" s="243" t="n">
        <v>-65</v>
      </c>
    </row>
    <row r="73" s="120" customFormat="true" ht="12.75" hidden="false" customHeight="true" outlineLevel="0" collapsed="false">
      <c r="A73" s="224" t="s">
        <v>877</v>
      </c>
      <c r="B73" s="225" t="n">
        <v>10</v>
      </c>
      <c r="C73" s="225" t="n">
        <v>36</v>
      </c>
      <c r="D73" s="225" t="n">
        <v>77</v>
      </c>
      <c r="E73" s="228" t="n">
        <v>-21</v>
      </c>
      <c r="F73" s="229" t="n">
        <v>-67.7</v>
      </c>
      <c r="G73" s="228" t="n">
        <v>-41</v>
      </c>
      <c r="H73" s="243" t="n">
        <v>-53.2</v>
      </c>
    </row>
    <row r="74" s="120" customFormat="true" ht="12.75" hidden="false" customHeight="true" outlineLevel="0" collapsed="false">
      <c r="A74" s="224" t="s">
        <v>878</v>
      </c>
      <c r="B74" s="225" t="n">
        <v>15837</v>
      </c>
      <c r="C74" s="225" t="n">
        <v>64743</v>
      </c>
      <c r="D74" s="225" t="n">
        <v>57314</v>
      </c>
      <c r="E74" s="228" t="n">
        <v>2208</v>
      </c>
      <c r="F74" s="229" t="n">
        <v>16.2</v>
      </c>
      <c r="G74" s="228" t="n">
        <v>7429</v>
      </c>
      <c r="H74" s="243" t="n">
        <v>13</v>
      </c>
    </row>
    <row r="75" s="120" customFormat="true" ht="12.75" hidden="false" customHeight="true" outlineLevel="0" collapsed="false">
      <c r="A75" s="224" t="s">
        <v>879</v>
      </c>
      <c r="B75" s="225" t="n">
        <v>11208</v>
      </c>
      <c r="C75" s="225" t="n">
        <v>43341</v>
      </c>
      <c r="D75" s="225" t="n">
        <v>25767</v>
      </c>
      <c r="E75" s="228" t="n">
        <v>4163</v>
      </c>
      <c r="F75" s="229" t="n">
        <v>59.1</v>
      </c>
      <c r="G75" s="228" t="n">
        <v>17574</v>
      </c>
      <c r="H75" s="243" t="n">
        <v>68.2</v>
      </c>
    </row>
    <row r="76" s="120" customFormat="true" ht="12.75" hidden="false" customHeight="true" outlineLevel="0" collapsed="false">
      <c r="A76" s="224" t="s">
        <v>880</v>
      </c>
      <c r="B76" s="225" t="n">
        <v>0</v>
      </c>
      <c r="C76" s="225" t="n">
        <v>2</v>
      </c>
      <c r="D76" s="225" t="s">
        <v>839</v>
      </c>
      <c r="E76" s="228" t="n">
        <v>0</v>
      </c>
      <c r="F76" s="225" t="s">
        <v>840</v>
      </c>
      <c r="G76" s="228" t="n">
        <v>2</v>
      </c>
      <c r="H76" s="243" t="s">
        <v>840</v>
      </c>
    </row>
    <row r="77" s="120" customFormat="true" ht="12.75" hidden="false" customHeight="true" outlineLevel="0" collapsed="false">
      <c r="A77" s="224" t="s">
        <v>881</v>
      </c>
      <c r="B77" s="225" t="n">
        <v>11188</v>
      </c>
      <c r="C77" s="225" t="n">
        <v>81298</v>
      </c>
      <c r="D77" s="225" t="n">
        <v>27303</v>
      </c>
      <c r="E77" s="228" t="n">
        <v>5475</v>
      </c>
      <c r="F77" s="229" t="n">
        <v>95.8</v>
      </c>
      <c r="G77" s="228" t="n">
        <v>53995</v>
      </c>
      <c r="H77" s="243" t="n">
        <v>197.8</v>
      </c>
    </row>
    <row r="78" s="120" customFormat="true" ht="12.75" hidden="false" customHeight="true" outlineLevel="0" collapsed="false">
      <c r="A78" s="224" t="s">
        <v>882</v>
      </c>
      <c r="B78" s="225" t="n">
        <v>1</v>
      </c>
      <c r="C78" s="225" t="n">
        <v>61</v>
      </c>
      <c r="D78" s="225" t="n">
        <v>87</v>
      </c>
      <c r="E78" s="228" t="n">
        <v>0</v>
      </c>
      <c r="F78" s="229" t="n">
        <v>0</v>
      </c>
      <c r="G78" s="228" t="n">
        <v>-26</v>
      </c>
      <c r="H78" s="243" t="n">
        <v>-29.9</v>
      </c>
    </row>
    <row r="79" s="120" customFormat="true" ht="12.75" hidden="false" customHeight="true" outlineLevel="0" collapsed="false">
      <c r="A79" s="224" t="s">
        <v>883</v>
      </c>
      <c r="B79" s="225" t="n">
        <v>14637</v>
      </c>
      <c r="C79" s="225" t="n">
        <v>57192</v>
      </c>
      <c r="D79" s="225" t="n">
        <v>39259</v>
      </c>
      <c r="E79" s="228" t="n">
        <v>6209</v>
      </c>
      <c r="F79" s="229" t="n">
        <v>73.7</v>
      </c>
      <c r="G79" s="228" t="n">
        <v>17933</v>
      </c>
      <c r="H79" s="243" t="n">
        <v>45.7</v>
      </c>
    </row>
    <row r="80" s="120" customFormat="true" ht="12.75" hidden="false" customHeight="true" outlineLevel="0" collapsed="false">
      <c r="A80" s="224" t="s">
        <v>884</v>
      </c>
      <c r="B80" s="225" t="n">
        <v>47</v>
      </c>
      <c r="C80" s="225" t="n">
        <v>700</v>
      </c>
      <c r="D80" s="225" t="n">
        <v>678</v>
      </c>
      <c r="E80" s="228" t="n">
        <v>-27</v>
      </c>
      <c r="F80" s="229" t="n">
        <v>-36.5</v>
      </c>
      <c r="G80" s="228" t="n">
        <v>22</v>
      </c>
      <c r="H80" s="243" t="n">
        <v>3.2</v>
      </c>
    </row>
    <row r="81" s="120" customFormat="true" ht="12.75" hidden="false" customHeight="true" outlineLevel="0" collapsed="false">
      <c r="A81" s="224" t="s">
        <v>885</v>
      </c>
      <c r="B81" s="225" t="n">
        <v>566</v>
      </c>
      <c r="C81" s="225" t="n">
        <v>5591</v>
      </c>
      <c r="D81" s="225" t="n">
        <v>8808</v>
      </c>
      <c r="E81" s="228" t="n">
        <v>-1160</v>
      </c>
      <c r="F81" s="229" t="n">
        <v>-67.2</v>
      </c>
      <c r="G81" s="228" t="n">
        <v>-3217</v>
      </c>
      <c r="H81" s="243" t="n">
        <v>-36.5</v>
      </c>
    </row>
    <row r="82" s="120" customFormat="true" ht="12.75" hidden="false" customHeight="true" outlineLevel="0" collapsed="false">
      <c r="A82" s="224" t="s">
        <v>886</v>
      </c>
      <c r="B82" s="225" t="n">
        <v>14806</v>
      </c>
      <c r="C82" s="225" t="n">
        <v>56647</v>
      </c>
      <c r="D82" s="225" t="n">
        <v>6235</v>
      </c>
      <c r="E82" s="228" t="n">
        <v>14433</v>
      </c>
      <c r="F82" s="229" t="n">
        <v>3869.4</v>
      </c>
      <c r="G82" s="228" t="n">
        <v>50412</v>
      </c>
      <c r="H82" s="243" t="n">
        <v>808.5</v>
      </c>
    </row>
    <row r="83" s="120" customFormat="true" ht="12.75" hidden="false" customHeight="true" outlineLevel="0" collapsed="false">
      <c r="A83" s="224" t="s">
        <v>887</v>
      </c>
      <c r="B83" s="225" t="n">
        <v>132</v>
      </c>
      <c r="C83" s="225" t="n">
        <v>767</v>
      </c>
      <c r="D83" s="225" t="n">
        <v>6</v>
      </c>
      <c r="E83" s="228" t="n">
        <v>131</v>
      </c>
      <c r="F83" s="229" t="n">
        <v>13100</v>
      </c>
      <c r="G83" s="228" t="n">
        <v>761</v>
      </c>
      <c r="H83" s="243" t="n">
        <v>12683.3</v>
      </c>
    </row>
    <row r="84" s="120" customFormat="true" ht="12.75" hidden="false" customHeight="true" outlineLevel="0" collapsed="false">
      <c r="A84" s="224" t="s">
        <v>888</v>
      </c>
      <c r="B84" s="225" t="n">
        <v>4118</v>
      </c>
      <c r="C84" s="225" t="n">
        <v>10825</v>
      </c>
      <c r="D84" s="225" t="n">
        <v>22743</v>
      </c>
      <c r="E84" s="228" t="n">
        <v>2959</v>
      </c>
      <c r="F84" s="229" t="n">
        <v>255.3</v>
      </c>
      <c r="G84" s="228" t="n">
        <v>-11918</v>
      </c>
      <c r="H84" s="243" t="n">
        <v>-52.4</v>
      </c>
    </row>
    <row r="85" s="120" customFormat="true" ht="12.75" hidden="false" customHeight="true" outlineLevel="0" collapsed="false">
      <c r="A85" s="224" t="s">
        <v>889</v>
      </c>
      <c r="B85" s="225" t="n">
        <v>58173</v>
      </c>
      <c r="C85" s="225" t="n">
        <v>1584973</v>
      </c>
      <c r="D85" s="225" t="n">
        <v>1169317</v>
      </c>
      <c r="E85" s="228" t="n">
        <v>-134684</v>
      </c>
      <c r="F85" s="229" t="n">
        <v>-69.8</v>
      </c>
      <c r="G85" s="228" t="n">
        <v>415656</v>
      </c>
      <c r="H85" s="243" t="n">
        <v>35.5</v>
      </c>
    </row>
    <row r="86" s="120" customFormat="true" ht="12.75" hidden="false" customHeight="true" outlineLevel="0" collapsed="false">
      <c r="A86" s="224" t="s">
        <v>890</v>
      </c>
      <c r="B86" s="225" t="n">
        <v>5827</v>
      </c>
      <c r="C86" s="225" t="n">
        <v>19663</v>
      </c>
      <c r="D86" s="225" t="n">
        <v>15531</v>
      </c>
      <c r="E86" s="228" t="n">
        <v>3070</v>
      </c>
      <c r="F86" s="229" t="n">
        <v>111.4</v>
      </c>
      <c r="G86" s="228" t="n">
        <v>4132</v>
      </c>
      <c r="H86" s="243" t="n">
        <v>26.6</v>
      </c>
    </row>
    <row r="87" s="120" customFormat="true" ht="12.75" hidden="false" customHeight="true" outlineLevel="0" collapsed="false">
      <c r="A87" s="224" t="s">
        <v>891</v>
      </c>
      <c r="B87" s="225" t="n">
        <v>6451</v>
      </c>
      <c r="C87" s="225" t="n">
        <v>35310</v>
      </c>
      <c r="D87" s="225" t="n">
        <v>50329</v>
      </c>
      <c r="E87" s="228" t="n">
        <v>-259</v>
      </c>
      <c r="F87" s="229" t="n">
        <v>-3.9</v>
      </c>
      <c r="G87" s="228" t="n">
        <v>-15019</v>
      </c>
      <c r="H87" s="243" t="n">
        <v>-29.8</v>
      </c>
    </row>
    <row r="88" s="120" customFormat="true" ht="12.75" hidden="false" customHeight="true" outlineLevel="0" collapsed="false">
      <c r="A88" s="224" t="s">
        <v>892</v>
      </c>
      <c r="B88" s="225" t="n">
        <v>384</v>
      </c>
      <c r="C88" s="225" t="n">
        <v>535</v>
      </c>
      <c r="D88" s="225" t="n">
        <v>1760</v>
      </c>
      <c r="E88" s="228" t="n">
        <v>140</v>
      </c>
      <c r="F88" s="229" t="n">
        <v>57.4</v>
      </c>
      <c r="G88" s="228" t="n">
        <v>-1225</v>
      </c>
      <c r="H88" s="243" t="n">
        <v>-69.6</v>
      </c>
    </row>
    <row r="89" s="120" customFormat="true" ht="12.75" hidden="false" customHeight="true" outlineLevel="0" collapsed="false">
      <c r="A89" s="224" t="s">
        <v>893</v>
      </c>
      <c r="B89" s="225" t="n">
        <v>64317</v>
      </c>
      <c r="C89" s="225" t="n">
        <v>354363</v>
      </c>
      <c r="D89" s="225" t="n">
        <v>256240</v>
      </c>
      <c r="E89" s="228" t="n">
        <v>17140</v>
      </c>
      <c r="F89" s="229" t="n">
        <v>36.3</v>
      </c>
      <c r="G89" s="228" t="n">
        <v>98123</v>
      </c>
      <c r="H89" s="243" t="n">
        <v>38.3</v>
      </c>
    </row>
    <row r="90" s="120" customFormat="true" ht="12.75" hidden="false" customHeight="true" outlineLevel="0" collapsed="false">
      <c r="A90" s="224" t="s">
        <v>894</v>
      </c>
      <c r="B90" s="225" t="n">
        <v>8395</v>
      </c>
      <c r="C90" s="225" t="n">
        <v>63869</v>
      </c>
      <c r="D90" s="225" t="n">
        <v>42496</v>
      </c>
      <c r="E90" s="228" t="n">
        <v>-1431</v>
      </c>
      <c r="F90" s="229" t="n">
        <v>-14.6</v>
      </c>
      <c r="G90" s="228" t="n">
        <v>21373</v>
      </c>
      <c r="H90" s="243" t="n">
        <v>50.3</v>
      </c>
    </row>
    <row r="91" s="120" customFormat="true" ht="12.75" hidden="false" customHeight="true" outlineLevel="0" collapsed="false">
      <c r="A91" s="224" t="s">
        <v>895</v>
      </c>
      <c r="B91" s="225" t="n">
        <v>4037</v>
      </c>
      <c r="C91" s="225" t="n">
        <v>18465</v>
      </c>
      <c r="D91" s="225" t="n">
        <v>15899</v>
      </c>
      <c r="E91" s="228" t="n">
        <v>1048</v>
      </c>
      <c r="F91" s="229" t="n">
        <v>35.1</v>
      </c>
      <c r="G91" s="228" t="n">
        <v>2566</v>
      </c>
      <c r="H91" s="243" t="n">
        <v>16.1</v>
      </c>
    </row>
    <row r="92" s="120" customFormat="true" ht="12.75" hidden="false" customHeight="true" outlineLevel="0" collapsed="false">
      <c r="A92" s="224" t="s">
        <v>896</v>
      </c>
      <c r="B92" s="225" t="s">
        <v>839</v>
      </c>
      <c r="C92" s="225" t="s">
        <v>839</v>
      </c>
      <c r="D92" s="225" t="n">
        <v>5</v>
      </c>
      <c r="E92" s="228" t="s">
        <v>839</v>
      </c>
      <c r="F92" s="228" t="s">
        <v>839</v>
      </c>
      <c r="G92" s="228" t="n">
        <v>-5</v>
      </c>
      <c r="H92" s="243" t="s">
        <v>840</v>
      </c>
    </row>
    <row r="93" s="120" customFormat="true" ht="12.75" hidden="false" customHeight="true" outlineLevel="0" collapsed="false">
      <c r="A93" s="224" t="s">
        <v>897</v>
      </c>
      <c r="B93" s="225" t="s">
        <v>839</v>
      </c>
      <c r="C93" s="225" t="n">
        <v>0</v>
      </c>
      <c r="D93" s="225" t="n">
        <v>76</v>
      </c>
      <c r="E93" s="228" t="s">
        <v>839</v>
      </c>
      <c r="F93" s="228" t="s">
        <v>839</v>
      </c>
      <c r="G93" s="228" t="n">
        <v>-76</v>
      </c>
      <c r="H93" s="243" t="s">
        <v>840</v>
      </c>
    </row>
    <row r="94" s="120" customFormat="true" ht="12.75" hidden="false" customHeight="true" outlineLevel="0" collapsed="false">
      <c r="A94" s="224" t="s">
        <v>898</v>
      </c>
      <c r="B94" s="225" t="n">
        <v>12400</v>
      </c>
      <c r="C94" s="225" t="n">
        <v>57626</v>
      </c>
      <c r="D94" s="225" t="n">
        <v>57344</v>
      </c>
      <c r="E94" s="228" t="n">
        <v>2089</v>
      </c>
      <c r="F94" s="229" t="n">
        <v>20.3</v>
      </c>
      <c r="G94" s="228" t="n">
        <v>282</v>
      </c>
      <c r="H94" s="243" t="n">
        <v>0.5</v>
      </c>
    </row>
    <row r="95" s="120" customFormat="true" ht="12.75" hidden="false" customHeight="true" outlineLevel="0" collapsed="false">
      <c r="A95" s="224" t="s">
        <v>899</v>
      </c>
      <c r="B95" s="225" t="n">
        <v>12532</v>
      </c>
      <c r="C95" s="225" t="n">
        <v>75757</v>
      </c>
      <c r="D95" s="225" t="n">
        <v>45440</v>
      </c>
      <c r="E95" s="228" t="n">
        <v>2340</v>
      </c>
      <c r="F95" s="229" t="n">
        <v>23</v>
      </c>
      <c r="G95" s="228" t="n">
        <v>30317</v>
      </c>
      <c r="H95" s="243" t="n">
        <v>66.7</v>
      </c>
    </row>
    <row r="96" s="120" customFormat="true" ht="12.75" hidden="false" customHeight="true" outlineLevel="0" collapsed="false">
      <c r="A96" s="224" t="s">
        <v>900</v>
      </c>
      <c r="B96" s="225" t="n">
        <v>5</v>
      </c>
      <c r="C96" s="225" t="n">
        <v>34</v>
      </c>
      <c r="D96" s="225" t="n">
        <v>91</v>
      </c>
      <c r="E96" s="228" t="n">
        <v>0</v>
      </c>
      <c r="F96" s="229" t="n">
        <v>0</v>
      </c>
      <c r="G96" s="228" t="n">
        <v>-57</v>
      </c>
      <c r="H96" s="243" t="n">
        <v>-62.6</v>
      </c>
    </row>
    <row r="97" s="120" customFormat="true" ht="12.75" hidden="false" customHeight="true" outlineLevel="0" collapsed="false">
      <c r="A97" s="224" t="s">
        <v>901</v>
      </c>
      <c r="B97" s="225" t="n">
        <v>146906</v>
      </c>
      <c r="C97" s="225" t="n">
        <v>1149796</v>
      </c>
      <c r="D97" s="225" t="n">
        <v>780988</v>
      </c>
      <c r="E97" s="228" t="n">
        <v>43528</v>
      </c>
      <c r="F97" s="229" t="n">
        <v>42.1</v>
      </c>
      <c r="G97" s="228" t="n">
        <v>368808</v>
      </c>
      <c r="H97" s="243" t="n">
        <v>47.2</v>
      </c>
    </row>
    <row r="98" s="120" customFormat="true" ht="12.75" hidden="false" customHeight="true" outlineLevel="0" collapsed="false">
      <c r="A98" s="224" t="s">
        <v>902</v>
      </c>
      <c r="B98" s="225" t="n">
        <v>797</v>
      </c>
      <c r="C98" s="225" t="n">
        <v>9186</v>
      </c>
      <c r="D98" s="225" t="n">
        <v>2792</v>
      </c>
      <c r="E98" s="228" t="n">
        <v>115</v>
      </c>
      <c r="F98" s="229" t="n">
        <v>16.9</v>
      </c>
      <c r="G98" s="228" t="n">
        <v>6394</v>
      </c>
      <c r="H98" s="243" t="n">
        <v>229</v>
      </c>
    </row>
    <row r="99" s="120" customFormat="true" ht="12.75" hidden="false" customHeight="true" outlineLevel="0" collapsed="false">
      <c r="A99" s="224" t="s">
        <v>903</v>
      </c>
      <c r="B99" s="225" t="n">
        <v>2791</v>
      </c>
      <c r="C99" s="225" t="n">
        <v>8573</v>
      </c>
      <c r="D99" s="225" t="n">
        <v>9168</v>
      </c>
      <c r="E99" s="228" t="n">
        <v>-2048</v>
      </c>
      <c r="F99" s="229" t="n">
        <v>-42.3</v>
      </c>
      <c r="G99" s="228" t="n">
        <v>-595</v>
      </c>
      <c r="H99" s="243" t="n">
        <v>-6.5</v>
      </c>
    </row>
    <row r="100" s="120" customFormat="true" ht="12.75" hidden="false" customHeight="true" outlineLevel="0" collapsed="false">
      <c r="A100" s="224" t="s">
        <v>904</v>
      </c>
      <c r="B100" s="225" t="n">
        <v>100</v>
      </c>
      <c r="C100" s="225" t="n">
        <v>172</v>
      </c>
      <c r="D100" s="225" t="n">
        <v>75</v>
      </c>
      <c r="E100" s="228" t="n">
        <v>100</v>
      </c>
      <c r="F100" s="229" t="s">
        <v>840</v>
      </c>
      <c r="G100" s="228" t="n">
        <v>97</v>
      </c>
      <c r="H100" s="243" t="n">
        <v>129.3</v>
      </c>
    </row>
    <row r="101" s="120" customFormat="true" ht="12.75" hidden="false" customHeight="true" outlineLevel="0" collapsed="false">
      <c r="A101" s="224" t="s">
        <v>905</v>
      </c>
      <c r="B101" s="225" t="n">
        <v>394</v>
      </c>
      <c r="C101" s="225" t="n">
        <v>3474</v>
      </c>
      <c r="D101" s="225" t="n">
        <v>2507</v>
      </c>
      <c r="E101" s="228" t="n">
        <v>-180</v>
      </c>
      <c r="F101" s="229" t="n">
        <v>-31.4</v>
      </c>
      <c r="G101" s="228" t="n">
        <v>967</v>
      </c>
      <c r="H101" s="243" t="n">
        <v>38.6</v>
      </c>
    </row>
    <row r="102" s="120" customFormat="true" ht="12.75" hidden="false" customHeight="true" outlineLevel="0" collapsed="false">
      <c r="A102" s="224" t="s">
        <v>906</v>
      </c>
      <c r="B102" s="225" t="n">
        <v>19</v>
      </c>
      <c r="C102" s="225" t="n">
        <v>3296</v>
      </c>
      <c r="D102" s="225" t="n">
        <v>5737</v>
      </c>
      <c r="E102" s="228" t="n">
        <v>-976</v>
      </c>
      <c r="F102" s="229" t="n">
        <v>-98.1</v>
      </c>
      <c r="G102" s="228" t="n">
        <v>-2441</v>
      </c>
      <c r="H102" s="243" t="n">
        <v>-42.5</v>
      </c>
    </row>
    <row r="103" s="120" customFormat="true" ht="12.75" hidden="false" customHeight="true" outlineLevel="0" collapsed="false">
      <c r="A103" s="224" t="s">
        <v>907</v>
      </c>
      <c r="B103" s="225" t="n">
        <v>1711</v>
      </c>
      <c r="C103" s="225" t="n">
        <v>8744</v>
      </c>
      <c r="D103" s="225" t="n">
        <v>6557</v>
      </c>
      <c r="E103" s="228" t="n">
        <v>630</v>
      </c>
      <c r="F103" s="229" t="n">
        <v>58.3</v>
      </c>
      <c r="G103" s="228" t="n">
        <v>2187</v>
      </c>
      <c r="H103" s="243" t="n">
        <v>33.4</v>
      </c>
    </row>
    <row r="104" s="120" customFormat="true" ht="12.75" hidden="false" customHeight="true" outlineLevel="0" collapsed="false">
      <c r="A104" s="224" t="s">
        <v>908</v>
      </c>
      <c r="B104" s="225" t="n">
        <v>4229</v>
      </c>
      <c r="C104" s="225" t="n">
        <v>19534</v>
      </c>
      <c r="D104" s="225" t="n">
        <v>21002</v>
      </c>
      <c r="E104" s="228" t="n">
        <v>111</v>
      </c>
      <c r="F104" s="229" t="n">
        <v>2.7</v>
      </c>
      <c r="G104" s="228" t="n">
        <v>-1468</v>
      </c>
      <c r="H104" s="243" t="n">
        <v>-7</v>
      </c>
    </row>
    <row r="105" s="120" customFormat="true" ht="12.75" hidden="false" customHeight="true" outlineLevel="0" collapsed="false">
      <c r="A105" s="224" t="s">
        <v>909</v>
      </c>
      <c r="B105" s="225" t="n">
        <v>104</v>
      </c>
      <c r="C105" s="225" t="n">
        <v>410</v>
      </c>
      <c r="D105" s="225" t="n">
        <v>470</v>
      </c>
      <c r="E105" s="228" t="n">
        <v>43</v>
      </c>
      <c r="F105" s="229" t="n">
        <v>70.5</v>
      </c>
      <c r="G105" s="228" t="n">
        <v>-60</v>
      </c>
      <c r="H105" s="243" t="n">
        <v>-12.8</v>
      </c>
    </row>
    <row r="106" s="120" customFormat="true" ht="12.75" hidden="false" customHeight="true" outlineLevel="0" collapsed="false">
      <c r="A106" s="224" t="s">
        <v>910</v>
      </c>
      <c r="B106" s="225" t="n">
        <v>18</v>
      </c>
      <c r="C106" s="225" t="n">
        <v>18</v>
      </c>
      <c r="D106" s="225" t="n">
        <v>145</v>
      </c>
      <c r="E106" s="225" t="n">
        <v>16</v>
      </c>
      <c r="F106" s="229" t="n">
        <v>800</v>
      </c>
      <c r="G106" s="228" t="n">
        <v>-127</v>
      </c>
      <c r="H106" s="243" t="n">
        <v>-87.6</v>
      </c>
    </row>
    <row r="107" s="120" customFormat="true" ht="12.75" hidden="false" customHeight="true" outlineLevel="0" collapsed="false">
      <c r="A107" s="224" t="s">
        <v>911</v>
      </c>
      <c r="B107" s="225" t="n">
        <v>512882</v>
      </c>
      <c r="C107" s="225" t="n">
        <v>2541903</v>
      </c>
      <c r="D107" s="225" t="n">
        <v>2088997</v>
      </c>
      <c r="E107" s="228" t="n">
        <v>-35710</v>
      </c>
      <c r="F107" s="229" t="n">
        <v>-6.5</v>
      </c>
      <c r="G107" s="228" t="n">
        <v>452906</v>
      </c>
      <c r="H107" s="243" t="n">
        <v>21.7</v>
      </c>
    </row>
    <row r="108" s="120" customFormat="true" ht="12.75" hidden="false" customHeight="true" outlineLevel="0" collapsed="false">
      <c r="A108" s="224" t="s">
        <v>912</v>
      </c>
      <c r="B108" s="225" t="n">
        <v>1554</v>
      </c>
      <c r="C108" s="225" t="n">
        <v>7352</v>
      </c>
      <c r="D108" s="225" t="n">
        <v>7052</v>
      </c>
      <c r="E108" s="228" t="n">
        <v>-559</v>
      </c>
      <c r="F108" s="229" t="n">
        <v>-26.5</v>
      </c>
      <c r="G108" s="228" t="n">
        <v>300</v>
      </c>
      <c r="H108" s="243" t="n">
        <v>4.3</v>
      </c>
    </row>
    <row r="109" s="120" customFormat="true" ht="12.75" hidden="false" customHeight="true" outlineLevel="0" collapsed="false">
      <c r="A109" s="224" t="s">
        <v>913</v>
      </c>
      <c r="B109" s="225" t="n">
        <v>403</v>
      </c>
      <c r="C109" s="225" t="n">
        <v>8688</v>
      </c>
      <c r="D109" s="225" t="n">
        <v>9666</v>
      </c>
      <c r="E109" s="228" t="n">
        <v>283</v>
      </c>
      <c r="F109" s="229" t="n">
        <v>235.8</v>
      </c>
      <c r="G109" s="228" t="n">
        <v>-978</v>
      </c>
      <c r="H109" s="243" t="n">
        <v>-10.1</v>
      </c>
    </row>
    <row r="110" s="120" customFormat="true" ht="12.75" hidden="false" customHeight="true" outlineLevel="0" collapsed="false">
      <c r="A110" s="224" t="s">
        <v>914</v>
      </c>
      <c r="B110" s="225" t="n">
        <v>10746</v>
      </c>
      <c r="C110" s="225" t="n">
        <v>49159</v>
      </c>
      <c r="D110" s="225" t="n">
        <v>32572</v>
      </c>
      <c r="E110" s="228" t="n">
        <v>4453</v>
      </c>
      <c r="F110" s="229" t="n">
        <v>70.8</v>
      </c>
      <c r="G110" s="228" t="n">
        <v>16587</v>
      </c>
      <c r="H110" s="243" t="n">
        <v>50.9</v>
      </c>
    </row>
    <row r="111" s="120" customFormat="true" ht="12.75" hidden="false" customHeight="true" outlineLevel="0" collapsed="false">
      <c r="A111" s="224" t="s">
        <v>915</v>
      </c>
      <c r="B111" s="225" t="n">
        <v>10994</v>
      </c>
      <c r="C111" s="225" t="n">
        <v>86973</v>
      </c>
      <c r="D111" s="225" t="n">
        <v>59384</v>
      </c>
      <c r="E111" s="228" t="n">
        <v>-547</v>
      </c>
      <c r="F111" s="229" t="n">
        <v>-4.7</v>
      </c>
      <c r="G111" s="228" t="n">
        <v>27589</v>
      </c>
      <c r="H111" s="243" t="n">
        <v>46.5</v>
      </c>
    </row>
    <row r="112" s="120" customFormat="true" ht="12.75" hidden="false" customHeight="true" outlineLevel="0" collapsed="false">
      <c r="A112" s="224" t="s">
        <v>916</v>
      </c>
      <c r="B112" s="225" t="n">
        <v>2091</v>
      </c>
      <c r="C112" s="225" t="n">
        <v>5509</v>
      </c>
      <c r="D112" s="225" t="n">
        <v>403</v>
      </c>
      <c r="E112" s="228" t="n">
        <v>2091</v>
      </c>
      <c r="F112" s="229" t="s">
        <v>840</v>
      </c>
      <c r="G112" s="228" t="n">
        <v>5106</v>
      </c>
      <c r="H112" s="243" t="n">
        <v>1267</v>
      </c>
    </row>
    <row r="113" s="120" customFormat="true" ht="12.75" hidden="false" customHeight="true" outlineLevel="0" collapsed="false">
      <c r="A113" s="224" t="s">
        <v>917</v>
      </c>
      <c r="B113" s="225" t="n">
        <v>103779</v>
      </c>
      <c r="C113" s="225" t="n">
        <v>600604</v>
      </c>
      <c r="D113" s="225" t="n">
        <v>600263</v>
      </c>
      <c r="E113" s="228" t="n">
        <v>-20632</v>
      </c>
      <c r="F113" s="229" t="n">
        <v>-16.6</v>
      </c>
      <c r="G113" s="228" t="n">
        <v>341</v>
      </c>
      <c r="H113" s="243" t="n">
        <v>0.1</v>
      </c>
    </row>
    <row r="114" s="120" customFormat="true" ht="12.75" hidden="false" customHeight="true" outlineLevel="0" collapsed="false">
      <c r="A114" s="224" t="s">
        <v>918</v>
      </c>
      <c r="B114" s="225" t="n">
        <v>3768</v>
      </c>
      <c r="C114" s="225" t="n">
        <v>36423</v>
      </c>
      <c r="D114" s="225" t="n">
        <v>36003</v>
      </c>
      <c r="E114" s="228" t="n">
        <v>-2086</v>
      </c>
      <c r="F114" s="229" t="n">
        <v>-35.6</v>
      </c>
      <c r="G114" s="228" t="n">
        <v>420</v>
      </c>
      <c r="H114" s="243" t="n">
        <v>1.2</v>
      </c>
    </row>
    <row r="115" s="120" customFormat="true" ht="12.75" hidden="false" customHeight="true" outlineLevel="0" collapsed="false">
      <c r="A115" s="224" t="s">
        <v>919</v>
      </c>
      <c r="B115" s="225" t="n">
        <v>231</v>
      </c>
      <c r="C115" s="225" t="n">
        <v>661</v>
      </c>
      <c r="D115" s="225" t="n">
        <v>913</v>
      </c>
      <c r="E115" s="228" t="n">
        <v>-23</v>
      </c>
      <c r="F115" s="229" t="n">
        <v>-9.1</v>
      </c>
      <c r="G115" s="228" t="n">
        <v>-252</v>
      </c>
      <c r="H115" s="243" t="n">
        <v>-27.6</v>
      </c>
    </row>
    <row r="116" s="120" customFormat="true" ht="12.75" hidden="false" customHeight="true" outlineLevel="0" collapsed="false">
      <c r="A116" s="219" t="s">
        <v>795</v>
      </c>
      <c r="B116" s="220" t="n">
        <v>7454112</v>
      </c>
      <c r="C116" s="220" t="n">
        <v>33217960</v>
      </c>
      <c r="D116" s="220" t="n">
        <v>26772375</v>
      </c>
      <c r="E116" s="231" t="n">
        <v>1865204</v>
      </c>
      <c r="F116" s="232" t="n">
        <v>33.4</v>
      </c>
      <c r="G116" s="231" t="n">
        <v>6445585</v>
      </c>
      <c r="H116" s="242" t="n">
        <v>24.1</v>
      </c>
    </row>
    <row r="117" s="120" customFormat="true" ht="12.75" hidden="false" customHeight="true" outlineLevel="0" collapsed="false">
      <c r="A117" s="224" t="s">
        <v>920</v>
      </c>
      <c r="B117" s="218" t="n">
        <v>3</v>
      </c>
      <c r="C117" s="218" t="n">
        <v>35</v>
      </c>
      <c r="D117" s="218" t="n">
        <v>1599</v>
      </c>
      <c r="E117" s="228" t="n">
        <v>2</v>
      </c>
      <c r="F117" s="229" t="n">
        <v>200</v>
      </c>
      <c r="G117" s="228" t="n">
        <v>-1564</v>
      </c>
      <c r="H117" s="243" t="n">
        <v>-97.8</v>
      </c>
    </row>
    <row r="118" s="223" customFormat="true" ht="12.75" hidden="false" customHeight="true" outlineLevel="0" collapsed="false">
      <c r="A118" s="224" t="s">
        <v>921</v>
      </c>
      <c r="B118" s="225" t="n">
        <v>26</v>
      </c>
      <c r="C118" s="225" t="n">
        <v>393</v>
      </c>
      <c r="D118" s="225" t="n">
        <v>3969</v>
      </c>
      <c r="E118" s="228" t="n">
        <v>-390</v>
      </c>
      <c r="F118" s="229" t="n">
        <v>-93.8</v>
      </c>
      <c r="G118" s="228" t="n">
        <v>-3576</v>
      </c>
      <c r="H118" s="243" t="n">
        <v>-90.1</v>
      </c>
      <c r="I118" s="222"/>
    </row>
    <row r="119" s="120" customFormat="true" ht="12.75" hidden="false" customHeight="true" outlineLevel="0" collapsed="false">
      <c r="A119" s="224" t="s">
        <v>922</v>
      </c>
      <c r="B119" s="225" t="n">
        <v>3792</v>
      </c>
      <c r="C119" s="225" t="n">
        <v>3866</v>
      </c>
      <c r="D119" s="225" t="n">
        <v>15607</v>
      </c>
      <c r="E119" s="228" t="n">
        <v>3776</v>
      </c>
      <c r="F119" s="229" t="n">
        <v>23600</v>
      </c>
      <c r="G119" s="228" t="n">
        <v>-11741</v>
      </c>
      <c r="H119" s="243" t="n">
        <v>-75.2</v>
      </c>
      <c r="I119" s="227"/>
    </row>
    <row r="120" s="120" customFormat="true" ht="12.75" hidden="false" customHeight="true" outlineLevel="0" collapsed="false">
      <c r="A120" s="224" t="s">
        <v>923</v>
      </c>
      <c r="B120" s="225" t="n">
        <v>129190</v>
      </c>
      <c r="C120" s="225" t="n">
        <v>778567</v>
      </c>
      <c r="D120" s="225" t="n">
        <v>648606</v>
      </c>
      <c r="E120" s="228" t="n">
        <v>3465</v>
      </c>
      <c r="F120" s="229" t="n">
        <v>2.8</v>
      </c>
      <c r="G120" s="228" t="n">
        <v>129961</v>
      </c>
      <c r="H120" s="243" t="n">
        <v>20</v>
      </c>
    </row>
    <row r="121" s="120" customFormat="true" ht="12.75" hidden="false" customHeight="true" outlineLevel="0" collapsed="false">
      <c r="A121" s="224" t="s">
        <v>924</v>
      </c>
      <c r="B121" s="225" t="s">
        <v>839</v>
      </c>
      <c r="C121" s="225" t="n">
        <v>206</v>
      </c>
      <c r="D121" s="225" t="n">
        <v>66</v>
      </c>
      <c r="E121" s="228" t="n">
        <v>-28</v>
      </c>
      <c r="F121" s="229" t="s">
        <v>840</v>
      </c>
      <c r="G121" s="228" t="n">
        <v>140</v>
      </c>
      <c r="H121" s="243" t="n">
        <v>212.1</v>
      </c>
    </row>
    <row r="122" s="120" customFormat="true" ht="12.75" hidden="false" customHeight="true" outlineLevel="0" collapsed="false">
      <c r="A122" s="224" t="s">
        <v>925</v>
      </c>
      <c r="B122" s="225" t="n">
        <v>12</v>
      </c>
      <c r="C122" s="225" t="n">
        <v>702</v>
      </c>
      <c r="D122" s="225" t="n">
        <v>35600</v>
      </c>
      <c r="E122" s="228" t="n">
        <v>-76</v>
      </c>
      <c r="F122" s="229" t="n">
        <v>-86.4</v>
      </c>
      <c r="G122" s="228" t="n">
        <v>-34898</v>
      </c>
      <c r="H122" s="243" t="n">
        <v>-98</v>
      </c>
    </row>
    <row r="123" s="120" customFormat="true" ht="12.75" hidden="false" customHeight="true" outlineLevel="0" collapsed="false">
      <c r="A123" s="224" t="s">
        <v>926</v>
      </c>
      <c r="B123" s="225" t="n">
        <v>166</v>
      </c>
      <c r="C123" s="225" t="n">
        <v>1583</v>
      </c>
      <c r="D123" s="225" t="n">
        <v>2926</v>
      </c>
      <c r="E123" s="228" t="n">
        <v>-551</v>
      </c>
      <c r="F123" s="229" t="n">
        <v>-76.8</v>
      </c>
      <c r="G123" s="228" t="n">
        <v>-1343</v>
      </c>
      <c r="H123" s="243" t="n">
        <v>-45.9</v>
      </c>
    </row>
    <row r="124" s="120" customFormat="true" ht="12.75" hidden="false" customHeight="true" outlineLevel="0" collapsed="false">
      <c r="A124" s="224" t="s">
        <v>927</v>
      </c>
      <c r="B124" s="225" t="n">
        <v>10</v>
      </c>
      <c r="C124" s="225" t="n">
        <v>186</v>
      </c>
      <c r="D124" s="225" t="n">
        <v>157</v>
      </c>
      <c r="E124" s="228" t="n">
        <v>-28</v>
      </c>
      <c r="F124" s="229" t="n">
        <v>-73.7</v>
      </c>
      <c r="G124" s="228" t="n">
        <v>29</v>
      </c>
      <c r="H124" s="243" t="n">
        <v>18.5</v>
      </c>
    </row>
    <row r="125" s="120" customFormat="true" ht="12.75" hidden="false" customHeight="true" outlineLevel="0" collapsed="false">
      <c r="A125" s="224" t="s">
        <v>928</v>
      </c>
      <c r="B125" s="225" t="n">
        <v>50001</v>
      </c>
      <c r="C125" s="225" t="n">
        <v>50143</v>
      </c>
      <c r="D125" s="225" t="n">
        <v>51830</v>
      </c>
      <c r="E125" s="228" t="n">
        <v>49994</v>
      </c>
      <c r="F125" s="229" t="n">
        <v>714200</v>
      </c>
      <c r="G125" s="228" t="n">
        <v>-1687</v>
      </c>
      <c r="H125" s="243" t="n">
        <v>-3.3</v>
      </c>
    </row>
    <row r="126" s="120" customFormat="true" ht="12.75" hidden="false" customHeight="true" outlineLevel="0" collapsed="false">
      <c r="A126" s="224" t="s">
        <v>929</v>
      </c>
      <c r="B126" s="225" t="n">
        <v>13738</v>
      </c>
      <c r="C126" s="225" t="n">
        <v>38357</v>
      </c>
      <c r="D126" s="225" t="n">
        <v>35801</v>
      </c>
      <c r="E126" s="228" t="n">
        <v>-3864</v>
      </c>
      <c r="F126" s="229" t="n">
        <v>-22</v>
      </c>
      <c r="G126" s="228" t="n">
        <v>2556</v>
      </c>
      <c r="H126" s="243" t="n">
        <v>7.1</v>
      </c>
    </row>
    <row r="127" s="120" customFormat="true" ht="12.75" hidden="false" customHeight="true" outlineLevel="0" collapsed="false">
      <c r="A127" s="224" t="s">
        <v>930</v>
      </c>
      <c r="B127" s="225" t="n">
        <v>1154909</v>
      </c>
      <c r="C127" s="225" t="n">
        <v>4767428</v>
      </c>
      <c r="D127" s="225" t="n">
        <v>3363727</v>
      </c>
      <c r="E127" s="228" t="n">
        <v>383268</v>
      </c>
      <c r="F127" s="229" t="n">
        <v>49.7</v>
      </c>
      <c r="G127" s="228" t="n">
        <v>1403701</v>
      </c>
      <c r="H127" s="243" t="n">
        <v>41.7</v>
      </c>
    </row>
    <row r="128" s="120" customFormat="true" ht="12.75" hidden="false" customHeight="true" outlineLevel="0" collapsed="false">
      <c r="A128" s="224" t="s">
        <v>931</v>
      </c>
      <c r="B128" s="225" t="n">
        <v>138</v>
      </c>
      <c r="C128" s="225" t="n">
        <v>259</v>
      </c>
      <c r="D128" s="225" t="n">
        <v>2637</v>
      </c>
      <c r="E128" s="228" t="n">
        <v>92</v>
      </c>
      <c r="F128" s="229" t="n">
        <v>200</v>
      </c>
      <c r="G128" s="228" t="n">
        <v>-2378</v>
      </c>
      <c r="H128" s="243" t="n">
        <v>-90.2</v>
      </c>
    </row>
    <row r="129" s="120" customFormat="true" ht="12.75" hidden="false" customHeight="true" outlineLevel="0" collapsed="false">
      <c r="A129" s="224" t="s">
        <v>932</v>
      </c>
      <c r="B129" s="225" t="n">
        <v>180556</v>
      </c>
      <c r="C129" s="225" t="n">
        <v>911218</v>
      </c>
      <c r="D129" s="225" t="n">
        <v>595487</v>
      </c>
      <c r="E129" s="228" t="n">
        <v>73874</v>
      </c>
      <c r="F129" s="229" t="n">
        <v>69.2</v>
      </c>
      <c r="G129" s="228" t="n">
        <v>315731</v>
      </c>
      <c r="H129" s="243" t="n">
        <v>53</v>
      </c>
    </row>
    <row r="130" s="120" customFormat="true" ht="12.75" hidden="false" customHeight="true" outlineLevel="0" collapsed="false">
      <c r="A130" s="224" t="s">
        <v>933</v>
      </c>
      <c r="B130" s="225" t="n">
        <v>37909</v>
      </c>
      <c r="C130" s="225" t="n">
        <v>160605</v>
      </c>
      <c r="D130" s="225" t="n">
        <v>173324</v>
      </c>
      <c r="E130" s="228" t="n">
        <v>150</v>
      </c>
      <c r="F130" s="229" t="n">
        <v>0.4</v>
      </c>
      <c r="G130" s="228" t="n">
        <v>-12719</v>
      </c>
      <c r="H130" s="243" t="n">
        <v>-7.3</v>
      </c>
    </row>
    <row r="131" s="120" customFormat="true" ht="12.75" hidden="false" customHeight="true" outlineLevel="0" collapsed="false">
      <c r="A131" s="224" t="s">
        <v>934</v>
      </c>
      <c r="B131" s="225" t="n">
        <v>117</v>
      </c>
      <c r="C131" s="225" t="n">
        <v>118</v>
      </c>
      <c r="D131" s="225" t="n">
        <v>26</v>
      </c>
      <c r="E131" s="228" t="n">
        <v>117</v>
      </c>
      <c r="F131" s="228" t="s">
        <v>840</v>
      </c>
      <c r="G131" s="228" t="n">
        <v>92</v>
      </c>
      <c r="H131" s="243" t="n">
        <v>353.8</v>
      </c>
    </row>
    <row r="132" s="120" customFormat="true" ht="12.75" hidden="false" customHeight="true" outlineLevel="0" collapsed="false">
      <c r="A132" s="224" t="s">
        <v>935</v>
      </c>
      <c r="B132" s="225" t="n">
        <v>8125</v>
      </c>
      <c r="C132" s="225" t="n">
        <v>48338</v>
      </c>
      <c r="D132" s="225" t="n">
        <v>44795</v>
      </c>
      <c r="E132" s="228" t="n">
        <v>-4096</v>
      </c>
      <c r="F132" s="229" t="n">
        <v>-33.5</v>
      </c>
      <c r="G132" s="228" t="n">
        <v>3543</v>
      </c>
      <c r="H132" s="243" t="n">
        <v>7.9</v>
      </c>
    </row>
    <row r="133" s="120" customFormat="true" ht="12.75" hidden="false" customHeight="true" outlineLevel="0" collapsed="false">
      <c r="A133" s="224" t="s">
        <v>936</v>
      </c>
      <c r="B133" s="225" t="n">
        <v>42209</v>
      </c>
      <c r="C133" s="225" t="n">
        <v>214302</v>
      </c>
      <c r="D133" s="225" t="n">
        <v>169358</v>
      </c>
      <c r="E133" s="228" t="n">
        <v>8893</v>
      </c>
      <c r="F133" s="229" t="n">
        <v>26.7</v>
      </c>
      <c r="G133" s="228" t="n">
        <v>44944</v>
      </c>
      <c r="H133" s="243" t="n">
        <v>26.5</v>
      </c>
    </row>
    <row r="134" s="120" customFormat="true" ht="12.75" hidden="false" customHeight="true" outlineLevel="0" collapsed="false">
      <c r="A134" s="224" t="s">
        <v>937</v>
      </c>
      <c r="B134" s="225" t="n">
        <v>20201</v>
      </c>
      <c r="C134" s="225" t="n">
        <v>101127</v>
      </c>
      <c r="D134" s="225" t="n">
        <v>56307</v>
      </c>
      <c r="E134" s="228" t="n">
        <v>9716</v>
      </c>
      <c r="F134" s="229" t="n">
        <v>92.7</v>
      </c>
      <c r="G134" s="228" t="n">
        <v>44820</v>
      </c>
      <c r="H134" s="243" t="n">
        <v>79.6</v>
      </c>
    </row>
    <row r="135" s="120" customFormat="true" ht="12.75" hidden="false" customHeight="true" outlineLevel="0" collapsed="false">
      <c r="A135" s="224" t="s">
        <v>938</v>
      </c>
      <c r="B135" s="225" t="n">
        <v>547</v>
      </c>
      <c r="C135" s="225" t="n">
        <v>1597</v>
      </c>
      <c r="D135" s="225" t="n">
        <v>1386</v>
      </c>
      <c r="E135" s="228" t="n">
        <v>-161</v>
      </c>
      <c r="F135" s="229" t="n">
        <v>-22.7</v>
      </c>
      <c r="G135" s="228" t="n">
        <v>211</v>
      </c>
      <c r="H135" s="243" t="n">
        <v>15.2</v>
      </c>
    </row>
    <row r="136" s="120" customFormat="true" ht="12.75" hidden="false" customHeight="true" outlineLevel="0" collapsed="false">
      <c r="A136" s="224" t="s">
        <v>939</v>
      </c>
      <c r="B136" s="225" t="n">
        <v>129</v>
      </c>
      <c r="C136" s="225" t="n">
        <v>409</v>
      </c>
      <c r="D136" s="225" t="n">
        <v>305</v>
      </c>
      <c r="E136" s="228" t="n">
        <v>114</v>
      </c>
      <c r="F136" s="229" t="n">
        <v>760</v>
      </c>
      <c r="G136" s="228" t="n">
        <v>104</v>
      </c>
      <c r="H136" s="243" t="n">
        <v>34.1</v>
      </c>
    </row>
    <row r="137" s="120" customFormat="true" ht="12.75" hidden="false" customHeight="true" outlineLevel="0" collapsed="false">
      <c r="A137" s="224" t="s">
        <v>940</v>
      </c>
      <c r="B137" s="225" t="n">
        <v>767</v>
      </c>
      <c r="C137" s="225" t="n">
        <v>4898</v>
      </c>
      <c r="D137" s="225" t="n">
        <v>5295</v>
      </c>
      <c r="E137" s="228" t="n">
        <v>45</v>
      </c>
      <c r="F137" s="229" t="n">
        <v>6.2</v>
      </c>
      <c r="G137" s="228" t="n">
        <v>-397</v>
      </c>
      <c r="H137" s="243" t="n">
        <v>-7.5</v>
      </c>
    </row>
    <row r="138" s="120" customFormat="true" ht="12.75" hidden="false" customHeight="true" outlineLevel="0" collapsed="false">
      <c r="A138" s="224" t="s">
        <v>941</v>
      </c>
      <c r="B138" s="225" t="n">
        <v>13235</v>
      </c>
      <c r="C138" s="225" t="n">
        <v>58375</v>
      </c>
      <c r="D138" s="225" t="n">
        <v>37994</v>
      </c>
      <c r="E138" s="228" t="n">
        <v>4832</v>
      </c>
      <c r="F138" s="229" t="n">
        <v>57.5</v>
      </c>
      <c r="G138" s="228" t="n">
        <v>20381</v>
      </c>
      <c r="H138" s="243" t="n">
        <v>53.6</v>
      </c>
    </row>
    <row r="139" s="120" customFormat="true" ht="12.75" hidden="false" customHeight="true" outlineLevel="0" collapsed="false">
      <c r="A139" s="224" t="s">
        <v>942</v>
      </c>
      <c r="B139" s="233" t="n">
        <v>1291</v>
      </c>
      <c r="C139" s="233" t="n">
        <v>3961</v>
      </c>
      <c r="D139" s="233" t="n">
        <v>6180</v>
      </c>
      <c r="E139" s="228" t="n">
        <v>545</v>
      </c>
      <c r="F139" s="229" t="n">
        <v>73.1</v>
      </c>
      <c r="G139" s="228" t="n">
        <v>-2219</v>
      </c>
      <c r="H139" s="243" t="n">
        <v>-35.9</v>
      </c>
    </row>
    <row r="140" s="120" customFormat="true" ht="12.75" hidden="false" customHeight="true" outlineLevel="0" collapsed="false">
      <c r="A140" s="224" t="s">
        <v>943</v>
      </c>
      <c r="B140" s="233" t="n">
        <v>640</v>
      </c>
      <c r="C140" s="233" t="n">
        <v>2010</v>
      </c>
      <c r="D140" s="233" t="n">
        <v>3523</v>
      </c>
      <c r="E140" s="228" t="n">
        <v>-2225</v>
      </c>
      <c r="F140" s="229" t="n">
        <v>-77.7</v>
      </c>
      <c r="G140" s="228" t="n">
        <v>-1513</v>
      </c>
      <c r="H140" s="243" t="n">
        <v>-42.9</v>
      </c>
    </row>
    <row r="141" s="234" customFormat="true" ht="12.75" hidden="false" customHeight="true" outlineLevel="0" collapsed="false">
      <c r="A141" s="224" t="s">
        <v>944</v>
      </c>
      <c r="B141" s="233" t="n">
        <v>45133</v>
      </c>
      <c r="C141" s="233" t="n">
        <v>193290</v>
      </c>
      <c r="D141" s="233" t="n">
        <v>105787</v>
      </c>
      <c r="E141" s="228" t="n">
        <v>20745</v>
      </c>
      <c r="F141" s="229" t="n">
        <v>85.1</v>
      </c>
      <c r="G141" s="228" t="n">
        <v>87503</v>
      </c>
      <c r="H141" s="243" t="n">
        <v>82.7</v>
      </c>
    </row>
    <row r="142" s="120" customFormat="true" ht="12.75" hidden="false" customHeight="true" outlineLevel="0" collapsed="false">
      <c r="A142" s="224" t="s">
        <v>945</v>
      </c>
      <c r="B142" s="225" t="n">
        <v>1360</v>
      </c>
      <c r="C142" s="225" t="n">
        <v>17795</v>
      </c>
      <c r="D142" s="225" t="n">
        <v>7842</v>
      </c>
      <c r="E142" s="228" t="n">
        <v>1020</v>
      </c>
      <c r="F142" s="229" t="n">
        <v>300</v>
      </c>
      <c r="G142" s="228" t="n">
        <v>9953</v>
      </c>
      <c r="H142" s="243" t="n">
        <v>126.9</v>
      </c>
    </row>
    <row r="143" s="120" customFormat="true" ht="12.75" hidden="false" customHeight="true" outlineLevel="0" collapsed="false">
      <c r="A143" s="224" t="s">
        <v>946</v>
      </c>
      <c r="B143" s="225" t="s">
        <v>839</v>
      </c>
      <c r="C143" s="225" t="n">
        <v>18</v>
      </c>
      <c r="D143" s="225" t="n">
        <v>24</v>
      </c>
      <c r="E143" s="228" t="s">
        <v>839</v>
      </c>
      <c r="F143" s="228" t="s">
        <v>839</v>
      </c>
      <c r="G143" s="228" t="n">
        <v>-6</v>
      </c>
      <c r="H143" s="243" t="n">
        <v>-25</v>
      </c>
    </row>
    <row r="144" s="120" customFormat="true" ht="12.75" hidden="false" customHeight="true" outlineLevel="0" collapsed="false">
      <c r="A144" s="224" t="s">
        <v>947</v>
      </c>
      <c r="B144" s="225" t="n">
        <v>483147</v>
      </c>
      <c r="C144" s="225" t="n">
        <v>2052177</v>
      </c>
      <c r="D144" s="225" t="n">
        <v>1667765</v>
      </c>
      <c r="E144" s="228" t="n">
        <v>135627</v>
      </c>
      <c r="F144" s="229" t="n">
        <v>39</v>
      </c>
      <c r="G144" s="228" t="n">
        <v>384412</v>
      </c>
      <c r="H144" s="243" t="n">
        <v>23</v>
      </c>
    </row>
    <row r="145" s="120" customFormat="true" ht="12.75" hidden="false" customHeight="true" outlineLevel="0" collapsed="false">
      <c r="A145" s="224" t="s">
        <v>948</v>
      </c>
      <c r="B145" s="225" t="n">
        <v>96059</v>
      </c>
      <c r="C145" s="225" t="n">
        <v>524743</v>
      </c>
      <c r="D145" s="225" t="n">
        <v>379524</v>
      </c>
      <c r="E145" s="228" t="n">
        <v>12149</v>
      </c>
      <c r="F145" s="229" t="n">
        <v>14.5</v>
      </c>
      <c r="G145" s="228" t="n">
        <v>145219</v>
      </c>
      <c r="H145" s="243" t="n">
        <v>38.3</v>
      </c>
    </row>
    <row r="146" s="120" customFormat="true" ht="12.75" hidden="false" customHeight="true" outlineLevel="0" collapsed="false">
      <c r="A146" s="224" t="s">
        <v>949</v>
      </c>
      <c r="B146" s="225" t="n">
        <v>2865</v>
      </c>
      <c r="C146" s="225" t="n">
        <v>16798</v>
      </c>
      <c r="D146" s="225" t="n">
        <v>15589</v>
      </c>
      <c r="E146" s="228" t="n">
        <v>-287</v>
      </c>
      <c r="F146" s="229" t="n">
        <v>-9.1</v>
      </c>
      <c r="G146" s="228" t="n">
        <v>1209</v>
      </c>
      <c r="H146" s="243" t="n">
        <v>7.8</v>
      </c>
    </row>
    <row r="147" s="120" customFormat="true" ht="12.75" hidden="false" customHeight="true" outlineLevel="0" collapsed="false">
      <c r="A147" s="224" t="s">
        <v>950</v>
      </c>
      <c r="B147" s="225" t="n">
        <v>332764</v>
      </c>
      <c r="C147" s="225" t="n">
        <v>1655177</v>
      </c>
      <c r="D147" s="225" t="n">
        <v>1451608</v>
      </c>
      <c r="E147" s="228" t="n">
        <v>25530</v>
      </c>
      <c r="F147" s="229" t="n">
        <v>8.3</v>
      </c>
      <c r="G147" s="228" t="n">
        <v>203569</v>
      </c>
      <c r="H147" s="243" t="n">
        <v>14</v>
      </c>
    </row>
    <row r="148" s="120" customFormat="true" ht="12.75" hidden="false" customHeight="true" outlineLevel="0" collapsed="false">
      <c r="A148" s="224" t="s">
        <v>951</v>
      </c>
      <c r="B148" s="225" t="s">
        <v>839</v>
      </c>
      <c r="C148" s="225" t="s">
        <v>839</v>
      </c>
      <c r="D148" s="225" t="n">
        <v>0</v>
      </c>
      <c r="E148" s="228" t="s">
        <v>839</v>
      </c>
      <c r="F148" s="228" t="s">
        <v>839</v>
      </c>
      <c r="G148" s="237" t="n">
        <v>0</v>
      </c>
      <c r="H148" s="243" t="s">
        <v>840</v>
      </c>
    </row>
    <row r="149" s="120" customFormat="true" ht="12.75" hidden="false" customHeight="true" outlineLevel="0" collapsed="false">
      <c r="A149" s="224" t="s">
        <v>952</v>
      </c>
      <c r="B149" s="225" t="n">
        <v>3758</v>
      </c>
      <c r="C149" s="225" t="n">
        <v>18458</v>
      </c>
      <c r="D149" s="225" t="n">
        <v>9233</v>
      </c>
      <c r="E149" s="228" t="n">
        <v>1432</v>
      </c>
      <c r="F149" s="229" t="n">
        <v>61.6</v>
      </c>
      <c r="G149" s="228" t="n">
        <v>9225</v>
      </c>
      <c r="H149" s="243" t="n">
        <v>99.9</v>
      </c>
    </row>
    <row r="150" s="120" customFormat="true" ht="12.75" hidden="false" customHeight="true" outlineLevel="0" collapsed="false">
      <c r="A150" s="224" t="s">
        <v>953</v>
      </c>
      <c r="B150" s="225" t="n">
        <v>29</v>
      </c>
      <c r="C150" s="225" t="n">
        <v>332</v>
      </c>
      <c r="D150" s="225" t="n">
        <v>810</v>
      </c>
      <c r="E150" s="228" t="n">
        <v>-338</v>
      </c>
      <c r="F150" s="229" t="n">
        <v>-92.1</v>
      </c>
      <c r="G150" s="228" t="n">
        <v>-478</v>
      </c>
      <c r="H150" s="243" t="n">
        <v>-59</v>
      </c>
    </row>
    <row r="151" s="120" customFormat="true" ht="12.75" hidden="false" customHeight="true" outlineLevel="0" collapsed="false">
      <c r="A151" s="224" t="s">
        <v>954</v>
      </c>
      <c r="B151" s="225" t="n">
        <v>6633</v>
      </c>
      <c r="C151" s="225" t="n">
        <v>29134</v>
      </c>
      <c r="D151" s="225" t="n">
        <v>25504</v>
      </c>
      <c r="E151" s="228" t="n">
        <v>366</v>
      </c>
      <c r="F151" s="229" t="n">
        <v>5.8</v>
      </c>
      <c r="G151" s="228" t="n">
        <v>3630</v>
      </c>
      <c r="H151" s="243" t="n">
        <v>14.2</v>
      </c>
    </row>
    <row r="152" s="120" customFormat="true" ht="12.75" hidden="false" customHeight="true" outlineLevel="0" collapsed="false">
      <c r="A152" s="224" t="s">
        <v>955</v>
      </c>
      <c r="B152" s="225" t="n">
        <v>37898</v>
      </c>
      <c r="C152" s="225" t="n">
        <v>55377</v>
      </c>
      <c r="D152" s="225" t="n">
        <v>32066</v>
      </c>
      <c r="E152" s="228" t="n">
        <v>21243</v>
      </c>
      <c r="F152" s="229" t="n">
        <v>127.5</v>
      </c>
      <c r="G152" s="228" t="n">
        <v>23311</v>
      </c>
      <c r="H152" s="243" t="n">
        <v>72.7</v>
      </c>
    </row>
    <row r="153" s="120" customFormat="true" ht="12.75" hidden="false" customHeight="true" outlineLevel="0" collapsed="false">
      <c r="A153" s="224" t="s">
        <v>956</v>
      </c>
      <c r="B153" s="225" t="n">
        <v>116019</v>
      </c>
      <c r="C153" s="225" t="n">
        <v>464862</v>
      </c>
      <c r="D153" s="225" t="n">
        <v>402754</v>
      </c>
      <c r="E153" s="228" t="n">
        <v>38225</v>
      </c>
      <c r="F153" s="229" t="n">
        <v>49.1</v>
      </c>
      <c r="G153" s="228" t="n">
        <v>62108</v>
      </c>
      <c r="H153" s="243" t="n">
        <v>15.4</v>
      </c>
    </row>
    <row r="154" s="120" customFormat="true" ht="12.75" hidden="false" customHeight="true" outlineLevel="0" collapsed="false">
      <c r="A154" s="224" t="s">
        <v>957</v>
      </c>
      <c r="B154" s="225" t="n">
        <v>232</v>
      </c>
      <c r="C154" s="225" t="n">
        <v>1147</v>
      </c>
      <c r="D154" s="225" t="n">
        <v>670</v>
      </c>
      <c r="E154" s="228" t="n">
        <v>33</v>
      </c>
      <c r="F154" s="229" t="n">
        <v>16.6</v>
      </c>
      <c r="G154" s="228" t="n">
        <v>477</v>
      </c>
      <c r="H154" s="243" t="n">
        <v>71.2</v>
      </c>
    </row>
    <row r="155" s="120" customFormat="true" ht="12.75" hidden="false" customHeight="true" outlineLevel="0" collapsed="false">
      <c r="A155" s="224" t="s">
        <v>958</v>
      </c>
      <c r="B155" s="225" t="n">
        <v>7</v>
      </c>
      <c r="C155" s="225" t="n">
        <v>43</v>
      </c>
      <c r="D155" s="225" t="n">
        <v>43</v>
      </c>
      <c r="E155" s="228" t="n">
        <v>0</v>
      </c>
      <c r="F155" s="229" t="n">
        <v>0</v>
      </c>
      <c r="G155" s="228" t="n">
        <v>0</v>
      </c>
      <c r="H155" s="243" t="n">
        <v>0</v>
      </c>
    </row>
    <row r="156" s="120" customFormat="true" ht="12.75" hidden="false" customHeight="true" outlineLevel="0" collapsed="false">
      <c r="A156" s="224" t="s">
        <v>959</v>
      </c>
      <c r="B156" s="225" t="s">
        <v>839</v>
      </c>
      <c r="C156" s="225" t="s">
        <v>839</v>
      </c>
      <c r="D156" s="225" t="s">
        <v>839</v>
      </c>
      <c r="E156" s="225" t="s">
        <v>839</v>
      </c>
      <c r="F156" s="225" t="s">
        <v>839</v>
      </c>
      <c r="G156" s="225" t="s">
        <v>839</v>
      </c>
      <c r="H156" s="225" t="s">
        <v>839</v>
      </c>
    </row>
    <row r="157" s="120" customFormat="true" ht="12.75" hidden="false" customHeight="true" outlineLevel="0" collapsed="false">
      <c r="A157" s="224" t="s">
        <v>960</v>
      </c>
      <c r="B157" s="225" t="s">
        <v>839</v>
      </c>
      <c r="C157" s="225" t="n">
        <v>29</v>
      </c>
      <c r="D157" s="225" t="n">
        <v>8</v>
      </c>
      <c r="E157" s="228" t="n">
        <v>-7</v>
      </c>
      <c r="F157" s="229" t="n">
        <v>-100</v>
      </c>
      <c r="G157" s="225" t="n">
        <v>21</v>
      </c>
      <c r="H157" s="243" t="n">
        <v>262.5</v>
      </c>
    </row>
    <row r="158" s="120" customFormat="true" ht="12.75" hidden="false" customHeight="true" outlineLevel="0" collapsed="false">
      <c r="A158" s="224" t="s">
        <v>961</v>
      </c>
      <c r="B158" s="225" t="n">
        <v>294</v>
      </c>
      <c r="C158" s="225" t="n">
        <v>2410</v>
      </c>
      <c r="D158" s="225" t="n">
        <v>15361</v>
      </c>
      <c r="E158" s="228" t="n">
        <v>-5037</v>
      </c>
      <c r="F158" s="229" t="n">
        <v>-94.5</v>
      </c>
      <c r="G158" s="228" t="n">
        <v>-12951</v>
      </c>
      <c r="H158" s="243" t="n">
        <v>-84.3</v>
      </c>
    </row>
    <row r="159" s="120" customFormat="true" ht="12.75" hidden="false" customHeight="true" outlineLevel="0" collapsed="false">
      <c r="A159" s="224" t="s">
        <v>962</v>
      </c>
      <c r="B159" s="225" t="n">
        <v>3389</v>
      </c>
      <c r="C159" s="225" t="n">
        <v>84087</v>
      </c>
      <c r="D159" s="225" t="n">
        <v>29441</v>
      </c>
      <c r="E159" s="228" t="n">
        <v>-407</v>
      </c>
      <c r="F159" s="229" t="n">
        <v>-10.7</v>
      </c>
      <c r="G159" s="228" t="n">
        <v>54646</v>
      </c>
      <c r="H159" s="243" t="n">
        <v>185.6</v>
      </c>
    </row>
    <row r="160" s="120" customFormat="true" ht="12.75" hidden="false" customHeight="true" outlineLevel="0" collapsed="false">
      <c r="A160" s="224" t="s">
        <v>963</v>
      </c>
      <c r="B160" s="225" t="n">
        <v>0</v>
      </c>
      <c r="C160" s="225" t="n">
        <v>1</v>
      </c>
      <c r="D160" s="225" t="n">
        <v>5</v>
      </c>
      <c r="E160" s="228" t="n">
        <v>0</v>
      </c>
      <c r="F160" s="228" t="s">
        <v>840</v>
      </c>
      <c r="G160" s="228" t="n">
        <v>-4</v>
      </c>
      <c r="H160" s="243" t="n">
        <v>-80</v>
      </c>
    </row>
    <row r="161" s="120" customFormat="true" ht="12.75" hidden="false" customHeight="true" outlineLevel="0" collapsed="false">
      <c r="A161" s="224" t="s">
        <v>964</v>
      </c>
      <c r="B161" s="225" t="n">
        <v>71778</v>
      </c>
      <c r="C161" s="225" t="n">
        <v>189158</v>
      </c>
      <c r="D161" s="225" t="n">
        <v>144193</v>
      </c>
      <c r="E161" s="228" t="n">
        <v>34624</v>
      </c>
      <c r="F161" s="229" t="n">
        <v>93.2</v>
      </c>
      <c r="G161" s="228" t="n">
        <v>44965</v>
      </c>
      <c r="H161" s="243" t="n">
        <v>31.2</v>
      </c>
    </row>
    <row r="162" s="120" customFormat="true" ht="12.75" hidden="false" customHeight="true" outlineLevel="0" collapsed="false">
      <c r="A162" s="224" t="s">
        <v>965</v>
      </c>
      <c r="B162" s="225" t="n">
        <v>67603</v>
      </c>
      <c r="C162" s="225" t="n">
        <v>246138</v>
      </c>
      <c r="D162" s="225" t="n">
        <v>208838</v>
      </c>
      <c r="E162" s="228" t="n">
        <v>44319</v>
      </c>
      <c r="F162" s="229" t="n">
        <v>190.3</v>
      </c>
      <c r="G162" s="228" t="n">
        <v>37300</v>
      </c>
      <c r="H162" s="243" t="n">
        <v>17.9</v>
      </c>
    </row>
    <row r="163" s="120" customFormat="true" ht="12.75" hidden="false" customHeight="true" outlineLevel="0" collapsed="false">
      <c r="A163" s="224" t="s">
        <v>966</v>
      </c>
      <c r="B163" s="225" t="n">
        <v>4527433</v>
      </c>
      <c r="C163" s="225" t="n">
        <v>20518103</v>
      </c>
      <c r="D163" s="225" t="n">
        <v>17018805</v>
      </c>
      <c r="E163" s="228" t="n">
        <v>1008503</v>
      </c>
      <c r="F163" s="229" t="n">
        <v>28.7</v>
      </c>
      <c r="G163" s="228" t="n">
        <v>3499298</v>
      </c>
      <c r="H163" s="243" t="n">
        <v>20.6</v>
      </c>
    </row>
    <row r="164" s="120" customFormat="true" ht="12.75" hidden="false" customHeight="true" outlineLevel="0" collapsed="false">
      <c r="A164" s="219" t="s">
        <v>798</v>
      </c>
      <c r="B164" s="220" t="n">
        <v>14048410</v>
      </c>
      <c r="C164" s="220" t="n">
        <v>69979971</v>
      </c>
      <c r="D164" s="220" t="n">
        <v>60258694</v>
      </c>
      <c r="E164" s="231" t="n">
        <v>805315</v>
      </c>
      <c r="F164" s="232" t="n">
        <v>6.1</v>
      </c>
      <c r="G164" s="231" t="n">
        <v>9721277</v>
      </c>
      <c r="H164" s="242" t="n">
        <v>16.1</v>
      </c>
    </row>
    <row r="165" s="120" customFormat="true" ht="12.75" hidden="false" customHeight="true" outlineLevel="0" collapsed="false">
      <c r="A165" s="224" t="s">
        <v>967</v>
      </c>
      <c r="B165" s="225" t="n">
        <v>347</v>
      </c>
      <c r="C165" s="225" t="n">
        <v>5329</v>
      </c>
      <c r="D165" s="225" t="n">
        <v>11617</v>
      </c>
      <c r="E165" s="228" t="n">
        <v>-3685</v>
      </c>
      <c r="F165" s="229" t="n">
        <v>-91.4</v>
      </c>
      <c r="G165" s="228" t="n">
        <v>-6288</v>
      </c>
      <c r="H165" s="243" t="n">
        <v>-54.1</v>
      </c>
    </row>
    <row r="166" s="120" customFormat="true" ht="12.75" hidden="false" customHeight="true" outlineLevel="0" collapsed="false">
      <c r="A166" s="224" t="s">
        <v>968</v>
      </c>
      <c r="B166" s="218" t="n">
        <v>12063</v>
      </c>
      <c r="C166" s="218" t="n">
        <v>51750</v>
      </c>
      <c r="D166" s="218" t="n">
        <v>46954</v>
      </c>
      <c r="E166" s="228" t="n">
        <v>531</v>
      </c>
      <c r="F166" s="229" t="n">
        <v>4.6</v>
      </c>
      <c r="G166" s="228" t="n">
        <v>4796</v>
      </c>
      <c r="H166" s="243" t="n">
        <v>10.2</v>
      </c>
    </row>
    <row r="167" s="120" customFormat="true" ht="12.75" hidden="false" customHeight="true" outlineLevel="0" collapsed="false">
      <c r="A167" s="224" t="s">
        <v>969</v>
      </c>
      <c r="B167" s="225" t="n">
        <v>124132</v>
      </c>
      <c r="C167" s="225" t="n">
        <v>609770</v>
      </c>
      <c r="D167" s="225" t="n">
        <v>466944</v>
      </c>
      <c r="E167" s="228" t="n">
        <v>-33693</v>
      </c>
      <c r="F167" s="229" t="n">
        <v>-21.3</v>
      </c>
      <c r="G167" s="228" t="n">
        <v>142826</v>
      </c>
      <c r="H167" s="243" t="n">
        <v>30.6</v>
      </c>
      <c r="I167" s="227"/>
    </row>
    <row r="168" s="120" customFormat="true" ht="12.75" hidden="false" customHeight="true" outlineLevel="0" collapsed="false">
      <c r="A168" s="224" t="s">
        <v>970</v>
      </c>
      <c r="B168" s="225" t="n">
        <v>4372</v>
      </c>
      <c r="C168" s="225" t="n">
        <v>21337</v>
      </c>
      <c r="D168" s="225" t="n">
        <v>25386</v>
      </c>
      <c r="E168" s="228" t="n">
        <v>1062</v>
      </c>
      <c r="F168" s="229" t="n">
        <v>32.1</v>
      </c>
      <c r="G168" s="228" t="n">
        <v>-4049</v>
      </c>
      <c r="H168" s="243" t="n">
        <v>-15.9</v>
      </c>
      <c r="I168" s="227"/>
    </row>
    <row r="169" s="120" customFormat="true" ht="12.75" hidden="false" customHeight="true" outlineLevel="0" collapsed="false">
      <c r="A169" s="224" t="s">
        <v>971</v>
      </c>
      <c r="B169" s="225" t="n">
        <v>277266</v>
      </c>
      <c r="C169" s="225" t="n">
        <v>1302068</v>
      </c>
      <c r="D169" s="225" t="n">
        <v>847163</v>
      </c>
      <c r="E169" s="228" t="n">
        <v>112339</v>
      </c>
      <c r="F169" s="229" t="n">
        <v>68.1</v>
      </c>
      <c r="G169" s="228" t="n">
        <v>454905</v>
      </c>
      <c r="H169" s="243" t="n">
        <v>53.7</v>
      </c>
    </row>
    <row r="170" s="120" customFormat="true" ht="12.75" hidden="false" customHeight="true" outlineLevel="0" collapsed="false">
      <c r="A170" s="224" t="s">
        <v>972</v>
      </c>
      <c r="B170" s="225" t="n">
        <v>18</v>
      </c>
      <c r="C170" s="225" t="n">
        <v>122</v>
      </c>
      <c r="D170" s="225" t="n">
        <v>176</v>
      </c>
      <c r="E170" s="228" t="n">
        <v>2</v>
      </c>
      <c r="F170" s="229" t="n">
        <v>12.5</v>
      </c>
      <c r="G170" s="228" t="n">
        <v>-54</v>
      </c>
      <c r="H170" s="243" t="n">
        <v>-30.7</v>
      </c>
    </row>
    <row r="171" s="120" customFormat="true" ht="12.75" hidden="false" customHeight="true" outlineLevel="0" collapsed="false">
      <c r="A171" s="224" t="s">
        <v>973</v>
      </c>
      <c r="B171" s="225" t="s">
        <v>839</v>
      </c>
      <c r="C171" s="225" t="n">
        <v>6</v>
      </c>
      <c r="D171" s="225" t="n">
        <v>15</v>
      </c>
      <c r="E171" s="228" t="n">
        <v>-1</v>
      </c>
      <c r="F171" s="229" t="s">
        <v>840</v>
      </c>
      <c r="G171" s="228" t="n">
        <v>-9</v>
      </c>
      <c r="H171" s="243" t="n">
        <v>-60</v>
      </c>
    </row>
    <row r="172" s="120" customFormat="true" ht="12.75" hidden="false" customHeight="true" outlineLevel="0" collapsed="false">
      <c r="A172" s="224" t="s">
        <v>974</v>
      </c>
      <c r="B172" s="225" t="n">
        <v>137</v>
      </c>
      <c r="C172" s="225" t="n">
        <v>486</v>
      </c>
      <c r="D172" s="225" t="n">
        <v>262</v>
      </c>
      <c r="E172" s="228" t="n">
        <v>71</v>
      </c>
      <c r="F172" s="229" t="n">
        <v>107.6</v>
      </c>
      <c r="G172" s="228" t="n">
        <v>224</v>
      </c>
      <c r="H172" s="243" t="n">
        <v>85.5</v>
      </c>
    </row>
    <row r="173" s="120" customFormat="true" ht="12.75" hidden="false" customHeight="true" outlineLevel="0" collapsed="false">
      <c r="A173" s="224" t="s">
        <v>975</v>
      </c>
      <c r="B173" s="225" t="n">
        <v>6610347</v>
      </c>
      <c r="C173" s="225" t="n">
        <v>31471698</v>
      </c>
      <c r="D173" s="225" t="n">
        <v>27803198</v>
      </c>
      <c r="E173" s="228" t="n">
        <v>452728</v>
      </c>
      <c r="F173" s="229" t="n">
        <v>7.4</v>
      </c>
      <c r="G173" s="228" t="n">
        <v>3668500</v>
      </c>
      <c r="H173" s="243" t="n">
        <v>13.2</v>
      </c>
    </row>
    <row r="174" s="120" customFormat="true" ht="12.75" hidden="false" customHeight="true" outlineLevel="0" collapsed="false">
      <c r="A174" s="224" t="s">
        <v>976</v>
      </c>
      <c r="B174" s="225" t="n">
        <v>51895</v>
      </c>
      <c r="C174" s="225" t="n">
        <v>86040</v>
      </c>
      <c r="D174" s="225" t="n">
        <v>11249</v>
      </c>
      <c r="E174" s="228" t="n">
        <v>50598</v>
      </c>
      <c r="F174" s="229" t="n">
        <v>3901.2</v>
      </c>
      <c r="G174" s="228" t="n">
        <v>74791</v>
      </c>
      <c r="H174" s="243" t="n">
        <v>664.9</v>
      </c>
    </row>
    <row r="175" s="223" customFormat="true" ht="12.75" hidden="false" customHeight="true" outlineLevel="0" collapsed="false">
      <c r="A175" s="224" t="s">
        <v>977</v>
      </c>
      <c r="B175" s="225" t="n">
        <v>133070</v>
      </c>
      <c r="C175" s="225" t="n">
        <v>641901</v>
      </c>
      <c r="D175" s="225" t="n">
        <v>561699</v>
      </c>
      <c r="E175" s="228" t="n">
        <v>-26686</v>
      </c>
      <c r="F175" s="229" t="n">
        <v>-16.7</v>
      </c>
      <c r="G175" s="228" t="n">
        <v>80202</v>
      </c>
      <c r="H175" s="243" t="n">
        <v>14.3</v>
      </c>
    </row>
    <row r="176" s="223" customFormat="true" ht="12.75" hidden="false" customHeight="true" outlineLevel="0" collapsed="false">
      <c r="A176" s="224" t="s">
        <v>978</v>
      </c>
      <c r="B176" s="225" t="n">
        <v>714012</v>
      </c>
      <c r="C176" s="225" t="n">
        <v>3285080</v>
      </c>
      <c r="D176" s="225" t="n">
        <v>2389547</v>
      </c>
      <c r="E176" s="228" t="n">
        <v>222576</v>
      </c>
      <c r="F176" s="229" t="n">
        <v>45.3</v>
      </c>
      <c r="G176" s="228" t="n">
        <v>895533</v>
      </c>
      <c r="H176" s="243" t="n">
        <v>37.5</v>
      </c>
    </row>
    <row r="177" s="223" customFormat="true" ht="12.75" hidden="false" customHeight="true" outlineLevel="0" collapsed="false">
      <c r="A177" s="224" t="s">
        <v>979</v>
      </c>
      <c r="B177" s="225" t="n">
        <v>350043</v>
      </c>
      <c r="C177" s="225" t="n">
        <v>1848761</v>
      </c>
      <c r="D177" s="225" t="n">
        <v>1344531</v>
      </c>
      <c r="E177" s="228" t="n">
        <v>92554</v>
      </c>
      <c r="F177" s="229" t="n">
        <v>35.9</v>
      </c>
      <c r="G177" s="228" t="n">
        <v>504230</v>
      </c>
      <c r="H177" s="243" t="n">
        <v>37.5</v>
      </c>
    </row>
    <row r="178" s="223" customFormat="true" ht="12.75" hidden="false" customHeight="true" outlineLevel="0" collapsed="false">
      <c r="A178" s="224" t="s">
        <v>980</v>
      </c>
      <c r="B178" s="225" t="n">
        <v>46996</v>
      </c>
      <c r="C178" s="225" t="n">
        <v>49626</v>
      </c>
      <c r="D178" s="225" t="n">
        <v>51597</v>
      </c>
      <c r="E178" s="228" t="n">
        <v>40875</v>
      </c>
      <c r="F178" s="229" t="n">
        <v>667.8</v>
      </c>
      <c r="G178" s="228" t="n">
        <v>-1971</v>
      </c>
      <c r="H178" s="243" t="n">
        <v>-3.8</v>
      </c>
    </row>
    <row r="179" s="223" customFormat="true" ht="12.75" hidden="false" customHeight="true" outlineLevel="0" collapsed="false">
      <c r="A179" s="224" t="s">
        <v>981</v>
      </c>
      <c r="B179" s="225" t="n">
        <v>66080</v>
      </c>
      <c r="C179" s="225" t="n">
        <v>276489</v>
      </c>
      <c r="D179" s="225" t="n">
        <v>236255</v>
      </c>
      <c r="E179" s="228" t="n">
        <v>37838</v>
      </c>
      <c r="F179" s="229" t="n">
        <v>134</v>
      </c>
      <c r="G179" s="228" t="n">
        <v>40234</v>
      </c>
      <c r="H179" s="243" t="n">
        <v>17</v>
      </c>
    </row>
    <row r="180" s="223" customFormat="true" ht="12.75" hidden="false" customHeight="true" outlineLevel="0" collapsed="false">
      <c r="A180" s="224" t="s">
        <v>982</v>
      </c>
      <c r="B180" s="225" t="n">
        <v>148152</v>
      </c>
      <c r="C180" s="225" t="n">
        <v>810812</v>
      </c>
      <c r="D180" s="225" t="n">
        <v>663471</v>
      </c>
      <c r="E180" s="228" t="n">
        <v>10026</v>
      </c>
      <c r="F180" s="229" t="n">
        <v>7.3</v>
      </c>
      <c r="G180" s="228" t="n">
        <v>147341</v>
      </c>
      <c r="H180" s="243" t="n">
        <v>22.2</v>
      </c>
    </row>
    <row r="181" s="223" customFormat="true" ht="12.75" hidden="false" customHeight="true" outlineLevel="0" collapsed="false">
      <c r="A181" s="224" t="s">
        <v>983</v>
      </c>
      <c r="B181" s="225" t="n">
        <v>1900241</v>
      </c>
      <c r="C181" s="225" t="n">
        <v>9806027</v>
      </c>
      <c r="D181" s="225" t="n">
        <v>8557739</v>
      </c>
      <c r="E181" s="228" t="n">
        <v>164796</v>
      </c>
      <c r="F181" s="229" t="n">
        <v>9.5</v>
      </c>
      <c r="G181" s="228" t="n">
        <v>1248288</v>
      </c>
      <c r="H181" s="243" t="n">
        <v>14.6</v>
      </c>
    </row>
    <row r="182" s="223" customFormat="true" ht="12.75" hidden="false" customHeight="true" outlineLevel="0" collapsed="false">
      <c r="A182" s="224" t="s">
        <v>984</v>
      </c>
      <c r="B182" s="225" t="n">
        <v>180</v>
      </c>
      <c r="C182" s="225" t="n">
        <v>1240</v>
      </c>
      <c r="D182" s="225" t="n">
        <v>1224</v>
      </c>
      <c r="E182" s="228" t="n">
        <v>-222</v>
      </c>
      <c r="F182" s="229" t="n">
        <v>-55.2</v>
      </c>
      <c r="G182" s="228" t="n">
        <v>16</v>
      </c>
      <c r="H182" s="243" t="n">
        <v>1.3</v>
      </c>
    </row>
    <row r="183" s="120" customFormat="true" ht="12.75" hidden="false" customHeight="true" outlineLevel="0" collapsed="false">
      <c r="A183" s="224" t="s">
        <v>985</v>
      </c>
      <c r="B183" s="225" t="n">
        <v>986</v>
      </c>
      <c r="C183" s="225" t="n">
        <v>7033</v>
      </c>
      <c r="D183" s="225" t="n">
        <v>11056</v>
      </c>
      <c r="E183" s="228" t="n">
        <v>-1013</v>
      </c>
      <c r="F183" s="229" t="n">
        <v>-50.7</v>
      </c>
      <c r="G183" s="228" t="n">
        <v>-4023</v>
      </c>
      <c r="H183" s="243" t="n">
        <v>-36.4</v>
      </c>
    </row>
    <row r="184" s="120" customFormat="true" ht="12.75" hidden="false" customHeight="true" outlineLevel="0" collapsed="false">
      <c r="A184" s="224" t="s">
        <v>986</v>
      </c>
      <c r="B184" s="225" t="n">
        <v>25794</v>
      </c>
      <c r="C184" s="225" t="n">
        <v>172196</v>
      </c>
      <c r="D184" s="225" t="n">
        <v>104257</v>
      </c>
      <c r="E184" s="228" t="n">
        <v>8451</v>
      </c>
      <c r="F184" s="229" t="n">
        <v>48.7</v>
      </c>
      <c r="G184" s="228" t="n">
        <v>67939</v>
      </c>
      <c r="H184" s="243" t="n">
        <v>65.2</v>
      </c>
    </row>
    <row r="185" s="120" customFormat="true" ht="12.75" hidden="false" customHeight="true" outlineLevel="0" collapsed="false">
      <c r="A185" s="224" t="s">
        <v>987</v>
      </c>
      <c r="B185" s="225" t="n">
        <v>165010</v>
      </c>
      <c r="C185" s="225" t="n">
        <v>1672016</v>
      </c>
      <c r="D185" s="225" t="n">
        <v>1468216</v>
      </c>
      <c r="E185" s="228" t="n">
        <v>-302148</v>
      </c>
      <c r="F185" s="229" t="n">
        <v>-64.7</v>
      </c>
      <c r="G185" s="228" t="n">
        <v>203800</v>
      </c>
      <c r="H185" s="243" t="n">
        <v>13.9</v>
      </c>
    </row>
    <row r="186" s="120" customFormat="true" ht="12.75" hidden="false" customHeight="true" outlineLevel="0" collapsed="false">
      <c r="A186" s="224" t="s">
        <v>988</v>
      </c>
      <c r="B186" s="225" t="n">
        <v>6580</v>
      </c>
      <c r="C186" s="225" t="n">
        <v>32317</v>
      </c>
      <c r="D186" s="225" t="n">
        <v>53055</v>
      </c>
      <c r="E186" s="228" t="n">
        <v>-5325</v>
      </c>
      <c r="F186" s="229" t="n">
        <v>-44.7</v>
      </c>
      <c r="G186" s="228" t="n">
        <v>-20738</v>
      </c>
      <c r="H186" s="243" t="n">
        <v>-39.1</v>
      </c>
    </row>
    <row r="187" s="120" customFormat="true" ht="12.75" hidden="false" customHeight="true" outlineLevel="0" collapsed="false">
      <c r="A187" s="224" t="s">
        <v>989</v>
      </c>
      <c r="B187" s="225" t="n">
        <v>1075</v>
      </c>
      <c r="C187" s="225" t="n">
        <v>6886</v>
      </c>
      <c r="D187" s="225" t="n">
        <v>1761</v>
      </c>
      <c r="E187" s="228" t="n">
        <v>806</v>
      </c>
      <c r="F187" s="229" t="n">
        <v>299.6</v>
      </c>
      <c r="G187" s="228" t="n">
        <v>5125</v>
      </c>
      <c r="H187" s="243" t="n">
        <v>291</v>
      </c>
    </row>
    <row r="188" s="120" customFormat="true" ht="12.75" hidden="false" customHeight="true" outlineLevel="0" collapsed="false">
      <c r="A188" s="224" t="s">
        <v>990</v>
      </c>
      <c r="B188" s="225" t="n">
        <v>1574</v>
      </c>
      <c r="C188" s="225" t="n">
        <v>10241</v>
      </c>
      <c r="D188" s="225" t="n">
        <v>6116</v>
      </c>
      <c r="E188" s="228" t="n">
        <v>1120</v>
      </c>
      <c r="F188" s="229" t="n">
        <v>246.7</v>
      </c>
      <c r="G188" s="228" t="n">
        <v>4125</v>
      </c>
      <c r="H188" s="243" t="n">
        <v>67.4</v>
      </c>
    </row>
    <row r="189" s="120" customFormat="true" ht="12.75" hidden="false" customHeight="true" outlineLevel="0" collapsed="false">
      <c r="A189" s="224" t="s">
        <v>991</v>
      </c>
      <c r="B189" s="225" t="n">
        <v>859929</v>
      </c>
      <c r="C189" s="225" t="n">
        <v>4332227</v>
      </c>
      <c r="D189" s="225" t="n">
        <v>4524922</v>
      </c>
      <c r="E189" s="228" t="n">
        <v>-142965</v>
      </c>
      <c r="F189" s="229" t="n">
        <v>-14.3</v>
      </c>
      <c r="G189" s="228" t="n">
        <v>-192695</v>
      </c>
      <c r="H189" s="243" t="n">
        <v>-4.3</v>
      </c>
    </row>
    <row r="190" s="120" customFormat="true" ht="12.75" hidden="false" customHeight="true" outlineLevel="0" collapsed="false">
      <c r="A190" s="224" t="s">
        <v>992</v>
      </c>
      <c r="B190" s="225" t="n">
        <v>10082</v>
      </c>
      <c r="C190" s="225" t="n">
        <v>24857</v>
      </c>
      <c r="D190" s="225" t="n">
        <v>46128</v>
      </c>
      <c r="E190" s="228" t="n">
        <v>7821</v>
      </c>
      <c r="F190" s="229" t="n">
        <v>345.9</v>
      </c>
      <c r="G190" s="228" t="n">
        <v>-21271</v>
      </c>
      <c r="H190" s="243" t="n">
        <v>-46.1</v>
      </c>
    </row>
    <row r="191" s="120" customFormat="true" ht="12.75" hidden="false" customHeight="true" outlineLevel="0" collapsed="false">
      <c r="A191" s="224" t="s">
        <v>993</v>
      </c>
      <c r="B191" s="225" t="n">
        <v>5615</v>
      </c>
      <c r="C191" s="225" t="n">
        <v>25870</v>
      </c>
      <c r="D191" s="225" t="n">
        <v>16717</v>
      </c>
      <c r="E191" s="228" t="n">
        <v>2252</v>
      </c>
      <c r="F191" s="229" t="n">
        <v>67</v>
      </c>
      <c r="G191" s="228" t="n">
        <v>9153</v>
      </c>
      <c r="H191" s="243" t="n">
        <v>54.8</v>
      </c>
    </row>
    <row r="192" s="120" customFormat="true" ht="12.75" hidden="false" customHeight="true" outlineLevel="0" collapsed="false">
      <c r="A192" s="224" t="s">
        <v>994</v>
      </c>
      <c r="B192" s="225" t="n">
        <v>2637</v>
      </c>
      <c r="C192" s="225" t="n">
        <v>19045</v>
      </c>
      <c r="D192" s="225" t="n">
        <v>12427</v>
      </c>
      <c r="E192" s="228" t="n">
        <v>-708</v>
      </c>
      <c r="F192" s="229" t="n">
        <v>-21.2</v>
      </c>
      <c r="G192" s="228" t="n">
        <v>6618</v>
      </c>
      <c r="H192" s="243" t="n">
        <v>53.3</v>
      </c>
    </row>
    <row r="193" s="120" customFormat="true" ht="12.75" hidden="false" customHeight="true" outlineLevel="0" collapsed="false">
      <c r="A193" s="224" t="s">
        <v>995</v>
      </c>
      <c r="B193" s="225" t="n">
        <v>1803</v>
      </c>
      <c r="C193" s="225" t="n">
        <v>8712</v>
      </c>
      <c r="D193" s="225" t="n">
        <v>6913</v>
      </c>
      <c r="E193" s="228" t="n">
        <v>586</v>
      </c>
      <c r="F193" s="229" t="n">
        <v>48.2</v>
      </c>
      <c r="G193" s="228" t="n">
        <v>1799</v>
      </c>
      <c r="H193" s="243" t="n">
        <v>26</v>
      </c>
    </row>
    <row r="194" s="120" customFormat="true" ht="12.75" hidden="false" customHeight="true" outlineLevel="0" collapsed="false">
      <c r="A194" s="224" t="s">
        <v>996</v>
      </c>
      <c r="B194" s="225" t="n">
        <v>533228</v>
      </c>
      <c r="C194" s="225" t="n">
        <v>2711487</v>
      </c>
      <c r="D194" s="225" t="n">
        <v>2100750</v>
      </c>
      <c r="E194" s="228" t="n">
        <v>87637</v>
      </c>
      <c r="F194" s="229" t="n">
        <v>19.7</v>
      </c>
      <c r="G194" s="228" t="n">
        <v>610737</v>
      </c>
      <c r="H194" s="243" t="n">
        <v>29.1</v>
      </c>
    </row>
    <row r="195" s="120" customFormat="true" ht="12.75" hidden="false" customHeight="true" outlineLevel="0" collapsed="false">
      <c r="A195" s="224" t="s">
        <v>997</v>
      </c>
      <c r="B195" s="225" t="n">
        <v>273</v>
      </c>
      <c r="C195" s="225" t="n">
        <v>1991</v>
      </c>
      <c r="D195" s="225" t="n">
        <v>853</v>
      </c>
      <c r="E195" s="228" t="n">
        <v>124</v>
      </c>
      <c r="F195" s="229" t="n">
        <v>83.2</v>
      </c>
      <c r="G195" s="228" t="n">
        <v>1138</v>
      </c>
      <c r="H195" s="243" t="n">
        <v>133.4</v>
      </c>
    </row>
    <row r="196" s="120" customFormat="true" ht="12.75" hidden="false" customHeight="true" outlineLevel="0" collapsed="false">
      <c r="A196" s="224" t="s">
        <v>998</v>
      </c>
      <c r="B196" s="225" t="n">
        <v>1386</v>
      </c>
      <c r="C196" s="225" t="n">
        <v>3771</v>
      </c>
      <c r="D196" s="225" t="n">
        <v>3853</v>
      </c>
      <c r="E196" s="228" t="n">
        <v>700</v>
      </c>
      <c r="F196" s="229" t="n">
        <v>102</v>
      </c>
      <c r="G196" s="228" t="n">
        <v>-82</v>
      </c>
      <c r="H196" s="243" t="n">
        <v>-2.1</v>
      </c>
    </row>
    <row r="197" s="120" customFormat="true" ht="12.75" hidden="false" customHeight="true" outlineLevel="0" collapsed="false">
      <c r="A197" s="224" t="s">
        <v>999</v>
      </c>
      <c r="B197" s="225" t="n">
        <v>2205</v>
      </c>
      <c r="C197" s="225" t="n">
        <v>25870</v>
      </c>
      <c r="D197" s="225" t="n">
        <v>24550</v>
      </c>
      <c r="E197" s="228" t="n">
        <v>-222</v>
      </c>
      <c r="F197" s="229" t="n">
        <v>-9.1</v>
      </c>
      <c r="G197" s="228" t="n">
        <v>1320</v>
      </c>
      <c r="H197" s="243" t="n">
        <v>5.4</v>
      </c>
    </row>
    <row r="198" s="120" customFormat="true" ht="12.75" hidden="false" customHeight="true" outlineLevel="0" collapsed="false">
      <c r="A198" s="224" t="s">
        <v>1000</v>
      </c>
      <c r="B198" s="225" t="n">
        <v>2534</v>
      </c>
      <c r="C198" s="225" t="n">
        <v>12194</v>
      </c>
      <c r="D198" s="225" t="n">
        <v>10993</v>
      </c>
      <c r="E198" s="228" t="n">
        <v>403</v>
      </c>
      <c r="F198" s="229" t="n">
        <v>18.9</v>
      </c>
      <c r="G198" s="228" t="n">
        <v>1201</v>
      </c>
      <c r="H198" s="243" t="n">
        <v>10.9</v>
      </c>
    </row>
    <row r="199" s="120" customFormat="true" ht="12.75" hidden="false" customHeight="true" outlineLevel="0" collapsed="false">
      <c r="A199" s="224" t="s">
        <v>1001</v>
      </c>
      <c r="B199" s="225" t="n">
        <v>4065</v>
      </c>
      <c r="C199" s="225" t="n">
        <v>19660</v>
      </c>
      <c r="D199" s="225" t="n">
        <v>7306</v>
      </c>
      <c r="E199" s="228" t="n">
        <v>2459</v>
      </c>
      <c r="F199" s="229" t="n">
        <v>153.1</v>
      </c>
      <c r="G199" s="228" t="n">
        <v>12354</v>
      </c>
      <c r="H199" s="243" t="n">
        <v>169.1</v>
      </c>
    </row>
    <row r="200" s="120" customFormat="true" ht="12.75" hidden="false" customHeight="true" outlineLevel="0" collapsed="false">
      <c r="A200" s="224" t="s">
        <v>1002</v>
      </c>
      <c r="B200" s="225" t="n">
        <v>103364</v>
      </c>
      <c r="C200" s="225" t="n">
        <v>476346</v>
      </c>
      <c r="D200" s="225" t="n">
        <v>326298</v>
      </c>
      <c r="E200" s="228" t="n">
        <v>41201</v>
      </c>
      <c r="F200" s="229" t="n">
        <v>66.3</v>
      </c>
      <c r="G200" s="228" t="n">
        <v>150048</v>
      </c>
      <c r="H200" s="243" t="n">
        <v>46</v>
      </c>
    </row>
    <row r="201" s="120" customFormat="true" ht="12.75" hidden="false" customHeight="true" outlineLevel="0" collapsed="false">
      <c r="A201" s="224" t="s">
        <v>1003</v>
      </c>
      <c r="B201" s="225" t="n">
        <v>172382</v>
      </c>
      <c r="C201" s="225" t="n">
        <v>820682</v>
      </c>
      <c r="D201" s="225" t="n">
        <v>1021303</v>
      </c>
      <c r="E201" s="228" t="n">
        <v>-31196</v>
      </c>
      <c r="F201" s="229" t="n">
        <v>-15.3</v>
      </c>
      <c r="G201" s="228" t="n">
        <v>-200621</v>
      </c>
      <c r="H201" s="243" t="n">
        <v>-19.6</v>
      </c>
    </row>
    <row r="202" s="120" customFormat="true" ht="12.75" hidden="false" customHeight="true" outlineLevel="0" collapsed="false">
      <c r="A202" s="224" t="s">
        <v>1004</v>
      </c>
      <c r="B202" s="225" t="n">
        <v>43724</v>
      </c>
      <c r="C202" s="225" t="n">
        <v>261490</v>
      </c>
      <c r="D202" s="225" t="n">
        <v>202209</v>
      </c>
      <c r="E202" s="228" t="n">
        <v>-15437</v>
      </c>
      <c r="F202" s="229" t="n">
        <v>-26.1</v>
      </c>
      <c r="G202" s="228" t="n">
        <v>59281</v>
      </c>
      <c r="H202" s="243" t="n">
        <v>29.3</v>
      </c>
    </row>
    <row r="203" s="120" customFormat="true" ht="12.75" hidden="false" customHeight="true" outlineLevel="0" collapsed="false">
      <c r="A203" s="224" t="s">
        <v>1005</v>
      </c>
      <c r="B203" s="225" t="n">
        <v>377188</v>
      </c>
      <c r="C203" s="225" t="n">
        <v>2036328</v>
      </c>
      <c r="D203" s="225" t="n">
        <v>1780389</v>
      </c>
      <c r="E203" s="228" t="n">
        <v>15415</v>
      </c>
      <c r="F203" s="229" t="n">
        <v>4.3</v>
      </c>
      <c r="G203" s="228" t="n">
        <v>255939</v>
      </c>
      <c r="H203" s="243" t="n">
        <v>14.4</v>
      </c>
    </row>
    <row r="204" s="120" customFormat="true" ht="12.75" hidden="false" customHeight="true" outlineLevel="0" collapsed="false">
      <c r="A204" s="224" t="s">
        <v>1006</v>
      </c>
      <c r="B204" s="225" t="n">
        <v>37918</v>
      </c>
      <c r="C204" s="225" t="n">
        <v>193453</v>
      </c>
      <c r="D204" s="225" t="n">
        <v>151044</v>
      </c>
      <c r="E204" s="228" t="n">
        <v>10018</v>
      </c>
      <c r="F204" s="229" t="n">
        <v>35.9</v>
      </c>
      <c r="G204" s="228" t="n">
        <v>42409</v>
      </c>
      <c r="H204" s="243" t="n">
        <v>28.1</v>
      </c>
    </row>
    <row r="205" s="120" customFormat="true" ht="12.75" hidden="false" customHeight="true" outlineLevel="0" collapsed="false">
      <c r="A205" s="224" t="s">
        <v>1007</v>
      </c>
      <c r="B205" s="225" t="n">
        <v>25493</v>
      </c>
      <c r="C205" s="225" t="n">
        <v>313766</v>
      </c>
      <c r="D205" s="225" t="n">
        <v>254797</v>
      </c>
      <c r="E205" s="228" t="n">
        <v>-102399</v>
      </c>
      <c r="F205" s="229" t="n">
        <v>-80.1</v>
      </c>
      <c r="G205" s="228" t="n">
        <v>58969</v>
      </c>
      <c r="H205" s="243" t="n">
        <v>23.1</v>
      </c>
    </row>
    <row r="206" s="120" customFormat="true" ht="12.75" hidden="false" customHeight="true" outlineLevel="0" collapsed="false">
      <c r="A206" s="224" t="s">
        <v>1008</v>
      </c>
      <c r="B206" s="225" t="n">
        <v>269</v>
      </c>
      <c r="C206" s="225" t="n">
        <v>1214</v>
      </c>
      <c r="D206" s="225" t="n">
        <v>1179</v>
      </c>
      <c r="E206" s="228" t="n">
        <v>268</v>
      </c>
      <c r="F206" s="229" t="n">
        <v>26800</v>
      </c>
      <c r="G206" s="228" t="n">
        <v>35</v>
      </c>
      <c r="H206" s="243" t="n">
        <v>3</v>
      </c>
    </row>
    <row r="207" customFormat="false" ht="12.75" hidden="false" customHeight="true" outlineLevel="0" collapsed="false">
      <c r="A207" s="224" t="s">
        <v>1009</v>
      </c>
      <c r="B207" s="225" t="n">
        <v>534309</v>
      </c>
      <c r="C207" s="225" t="n">
        <v>2863875</v>
      </c>
      <c r="D207" s="225" t="n">
        <v>2334615</v>
      </c>
      <c r="E207" s="228" t="n">
        <v>-75831</v>
      </c>
      <c r="F207" s="229" t="n">
        <v>-12.4</v>
      </c>
      <c r="G207" s="228" t="n">
        <v>529260</v>
      </c>
      <c r="H207" s="243" t="n">
        <v>22.7</v>
      </c>
    </row>
    <row r="208" customFormat="false" ht="12.75" hidden="false" customHeight="true" outlineLevel="0" collapsed="false">
      <c r="A208" s="224" t="s">
        <v>1010</v>
      </c>
      <c r="B208" s="225" t="n">
        <v>336971</v>
      </c>
      <c r="C208" s="225" t="n">
        <v>1710151</v>
      </c>
      <c r="D208" s="225" t="n">
        <v>1402643</v>
      </c>
      <c r="E208" s="228" t="n">
        <v>59842</v>
      </c>
      <c r="F208" s="229" t="n">
        <v>21.6</v>
      </c>
      <c r="G208" s="228" t="n">
        <v>307508</v>
      </c>
      <c r="H208" s="243" t="n">
        <v>21.9</v>
      </c>
    </row>
    <row r="209" customFormat="false" ht="12.75" hidden="false" customHeight="true" outlineLevel="0" collapsed="false">
      <c r="A209" s="224" t="s">
        <v>1011</v>
      </c>
      <c r="B209" s="225" t="n">
        <v>822</v>
      </c>
      <c r="C209" s="225" t="n">
        <v>3361</v>
      </c>
      <c r="D209" s="225" t="n">
        <v>545</v>
      </c>
      <c r="E209" s="228" t="n">
        <v>744</v>
      </c>
      <c r="F209" s="229" t="n">
        <v>953.8</v>
      </c>
      <c r="G209" s="228" t="n">
        <v>2816</v>
      </c>
      <c r="H209" s="243" t="n">
        <v>516.7</v>
      </c>
    </row>
    <row r="210" customFormat="false" ht="12.75" hidden="false" customHeight="true" outlineLevel="0" collapsed="false">
      <c r="A210" s="224" t="s">
        <v>1012</v>
      </c>
      <c r="B210" s="225" t="n">
        <v>244</v>
      </c>
      <c r="C210" s="225" t="n">
        <v>10282</v>
      </c>
      <c r="D210" s="225" t="n">
        <v>38347</v>
      </c>
      <c r="E210" s="228" t="n">
        <v>-13621</v>
      </c>
      <c r="F210" s="229" t="n">
        <v>-98.2</v>
      </c>
      <c r="G210" s="228" t="n">
        <v>-28065</v>
      </c>
      <c r="H210" s="243" t="n">
        <v>-73.2</v>
      </c>
    </row>
    <row r="211" s="120" customFormat="true" ht="12.75" hidden="false" customHeight="true" outlineLevel="0" collapsed="false">
      <c r="A211" s="224" t="s">
        <v>1013</v>
      </c>
      <c r="B211" s="225" t="n">
        <v>1924</v>
      </c>
      <c r="C211" s="225" t="n">
        <v>18160</v>
      </c>
      <c r="D211" s="225" t="n">
        <v>14074</v>
      </c>
      <c r="E211" s="228" t="n">
        <v>-1129</v>
      </c>
      <c r="F211" s="229" t="n">
        <v>-37</v>
      </c>
      <c r="G211" s="228" t="n">
        <v>4086</v>
      </c>
      <c r="H211" s="243" t="n">
        <v>29</v>
      </c>
    </row>
    <row r="212" s="234" customFormat="true" ht="12.75" hidden="false" customHeight="true" outlineLevel="0" collapsed="false">
      <c r="A212" s="224" t="s">
        <v>1014</v>
      </c>
      <c r="B212" s="225" t="n">
        <v>81307</v>
      </c>
      <c r="C212" s="225" t="n">
        <v>350673</v>
      </c>
      <c r="D212" s="225" t="n">
        <v>204984</v>
      </c>
      <c r="E212" s="228" t="n">
        <v>42065</v>
      </c>
      <c r="F212" s="229" t="n">
        <v>107.2</v>
      </c>
      <c r="G212" s="228" t="n">
        <v>145689</v>
      </c>
      <c r="H212" s="243" t="n">
        <v>71.1</v>
      </c>
    </row>
    <row r="213" s="120" customFormat="true" ht="12.75" hidden="false" customHeight="true" outlineLevel="0" collapsed="false">
      <c r="A213" s="224" t="s">
        <v>1015</v>
      </c>
      <c r="B213" s="225" t="n">
        <v>268368</v>
      </c>
      <c r="C213" s="225" t="n">
        <v>1565275</v>
      </c>
      <c r="D213" s="225" t="n">
        <v>1107367</v>
      </c>
      <c r="E213" s="228" t="n">
        <v>93688</v>
      </c>
      <c r="F213" s="229" t="n">
        <v>53.6</v>
      </c>
      <c r="G213" s="228" t="n">
        <v>457908</v>
      </c>
      <c r="H213" s="243" t="n">
        <v>41.4</v>
      </c>
    </row>
    <row r="214" s="120" customFormat="true" ht="12.75" hidden="false" customHeight="true" outlineLevel="0" collapsed="false">
      <c r="A214" s="219" t="s">
        <v>802</v>
      </c>
      <c r="B214" s="220" t="n">
        <v>339866</v>
      </c>
      <c r="C214" s="220" t="n">
        <v>1640824</v>
      </c>
      <c r="D214" s="220" t="n">
        <v>1081100</v>
      </c>
      <c r="E214" s="231" t="n">
        <v>52129</v>
      </c>
      <c r="F214" s="232" t="n">
        <v>18.1</v>
      </c>
      <c r="G214" s="231" t="n">
        <v>559724</v>
      </c>
      <c r="H214" s="242" t="n">
        <v>51.8</v>
      </c>
    </row>
    <row r="215" s="120" customFormat="true" ht="12.75" hidden="false" customHeight="true" outlineLevel="0" collapsed="false">
      <c r="A215" s="224" t="s">
        <v>1016</v>
      </c>
      <c r="B215" s="225" t="s">
        <v>839</v>
      </c>
      <c r="C215" s="225" t="n">
        <v>1</v>
      </c>
      <c r="D215" s="225" t="n">
        <v>18</v>
      </c>
      <c r="E215" s="228" t="n">
        <v>0</v>
      </c>
      <c r="F215" s="229" t="s">
        <v>839</v>
      </c>
      <c r="G215" s="228" t="n">
        <v>-17</v>
      </c>
      <c r="H215" s="243" t="n">
        <v>-94.4</v>
      </c>
    </row>
    <row r="216" s="120" customFormat="true" ht="12.75" hidden="false" customHeight="true" outlineLevel="0" collapsed="false">
      <c r="A216" s="224" t="s">
        <v>1017</v>
      </c>
      <c r="B216" s="225" t="s">
        <v>839</v>
      </c>
      <c r="C216" s="225" t="n">
        <v>27</v>
      </c>
      <c r="D216" s="225" t="n">
        <v>110</v>
      </c>
      <c r="E216" s="228" t="n">
        <v>-1</v>
      </c>
      <c r="F216" s="229" t="n">
        <v>-100</v>
      </c>
      <c r="G216" s="228" t="n">
        <v>-83</v>
      </c>
      <c r="H216" s="243" t="n">
        <v>-75.5</v>
      </c>
    </row>
    <row r="217" s="120" customFormat="true" ht="12.75" hidden="false" customHeight="true" outlineLevel="0" collapsed="false">
      <c r="A217" s="224" t="s">
        <v>1018</v>
      </c>
      <c r="B217" s="218" t="n">
        <v>138</v>
      </c>
      <c r="C217" s="218" t="n">
        <v>2955</v>
      </c>
      <c r="D217" s="218" t="n">
        <v>1360</v>
      </c>
      <c r="E217" s="228" t="n">
        <v>-66</v>
      </c>
      <c r="F217" s="229" t="n">
        <v>-32.4</v>
      </c>
      <c r="G217" s="228" t="n">
        <v>1595</v>
      </c>
      <c r="H217" s="243" t="n">
        <v>117.3</v>
      </c>
    </row>
    <row r="218" s="223" customFormat="true" ht="12.75" hidden="false" customHeight="true" outlineLevel="0" collapsed="false">
      <c r="A218" s="224" t="s">
        <v>1019</v>
      </c>
      <c r="B218" s="225" t="n">
        <v>241480</v>
      </c>
      <c r="C218" s="225" t="n">
        <v>1202301</v>
      </c>
      <c r="D218" s="225" t="n">
        <v>772066</v>
      </c>
      <c r="E218" s="228" t="n">
        <v>21551</v>
      </c>
      <c r="F218" s="229" t="n">
        <v>9.8</v>
      </c>
      <c r="G218" s="228" t="n">
        <v>430235</v>
      </c>
      <c r="H218" s="243" t="n">
        <v>55.7</v>
      </c>
      <c r="I218" s="222"/>
    </row>
    <row r="219" s="120" customFormat="true" ht="12.75" hidden="false" customHeight="true" outlineLevel="0" collapsed="false">
      <c r="A219" s="224" t="s">
        <v>1020</v>
      </c>
      <c r="B219" s="225" t="s">
        <v>839</v>
      </c>
      <c r="C219" s="225" t="s">
        <v>839</v>
      </c>
      <c r="D219" s="225" t="s">
        <v>839</v>
      </c>
      <c r="E219" s="225" t="s">
        <v>839</v>
      </c>
      <c r="F219" s="225" t="s">
        <v>839</v>
      </c>
      <c r="G219" s="225" t="s">
        <v>839</v>
      </c>
      <c r="H219" s="225" t="s">
        <v>839</v>
      </c>
      <c r="I219" s="227"/>
    </row>
    <row r="220" s="120" customFormat="true" ht="12.75" hidden="false" customHeight="true" outlineLevel="0" collapsed="false">
      <c r="A220" s="224" t="s">
        <v>1021</v>
      </c>
      <c r="B220" s="225" t="s">
        <v>839</v>
      </c>
      <c r="C220" s="225" t="n">
        <v>17</v>
      </c>
      <c r="D220" s="225" t="n">
        <v>636</v>
      </c>
      <c r="E220" s="228" t="n">
        <v>-286</v>
      </c>
      <c r="F220" s="229" t="s">
        <v>840</v>
      </c>
      <c r="G220" s="228" t="n">
        <v>-619</v>
      </c>
      <c r="H220" s="243" t="n">
        <v>-97.3</v>
      </c>
    </row>
    <row r="221" s="120" customFormat="true" ht="12.75" hidden="false" customHeight="true" outlineLevel="0" collapsed="false">
      <c r="A221" s="224" t="s">
        <v>1022</v>
      </c>
      <c r="B221" s="225" t="n">
        <v>155</v>
      </c>
      <c r="C221" s="225" t="n">
        <v>848</v>
      </c>
      <c r="D221" s="225" t="n">
        <v>895</v>
      </c>
      <c r="E221" s="228" t="n">
        <v>59</v>
      </c>
      <c r="F221" s="229" t="n">
        <v>61.5</v>
      </c>
      <c r="G221" s="228" t="n">
        <v>-47</v>
      </c>
      <c r="H221" s="243" t="n">
        <v>-5.3</v>
      </c>
    </row>
    <row r="222" s="120" customFormat="true" ht="12.75" hidden="false" customHeight="true" outlineLevel="0" collapsed="false">
      <c r="A222" s="224" t="s">
        <v>1023</v>
      </c>
      <c r="B222" s="225" t="n">
        <v>2</v>
      </c>
      <c r="C222" s="225" t="n">
        <v>2</v>
      </c>
      <c r="D222" s="225" t="n">
        <v>135</v>
      </c>
      <c r="E222" s="228" t="n">
        <v>-86</v>
      </c>
      <c r="F222" s="229" t="n">
        <v>-97.7</v>
      </c>
      <c r="G222" s="228" t="n">
        <v>-133</v>
      </c>
      <c r="H222" s="243" t="n">
        <v>-98.5</v>
      </c>
    </row>
    <row r="223" s="120" customFormat="true" ht="12.75" hidden="false" customHeight="true" outlineLevel="0" collapsed="false">
      <c r="A223" s="224" t="s">
        <v>1024</v>
      </c>
      <c r="B223" s="225" t="n">
        <v>226</v>
      </c>
      <c r="C223" s="225" t="n">
        <v>1996</v>
      </c>
      <c r="D223" s="225" t="n">
        <v>2013</v>
      </c>
      <c r="E223" s="228" t="n">
        <v>104</v>
      </c>
      <c r="F223" s="229" t="n">
        <v>85.2</v>
      </c>
      <c r="G223" s="228" t="n">
        <v>-17</v>
      </c>
      <c r="H223" s="243" t="n">
        <v>-0.8</v>
      </c>
    </row>
    <row r="224" s="120" customFormat="true" ht="12.75" hidden="false" customHeight="true" outlineLevel="0" collapsed="false">
      <c r="A224" s="224" t="s">
        <v>1025</v>
      </c>
      <c r="B224" s="225" t="s">
        <v>839</v>
      </c>
      <c r="C224" s="225" t="n">
        <v>24</v>
      </c>
      <c r="D224" s="225" t="n">
        <v>11</v>
      </c>
      <c r="E224" s="228" t="n">
        <v>-1</v>
      </c>
      <c r="F224" s="229" t="s">
        <v>840</v>
      </c>
      <c r="G224" s="228" t="n">
        <v>13</v>
      </c>
      <c r="H224" s="243" t="n">
        <v>118.2</v>
      </c>
    </row>
    <row r="225" s="120" customFormat="true" ht="12.75" hidden="false" customHeight="true" outlineLevel="0" collapsed="false">
      <c r="A225" s="224" t="s">
        <v>1026</v>
      </c>
      <c r="B225" s="225" t="s">
        <v>839</v>
      </c>
      <c r="C225" s="225" t="s">
        <v>839</v>
      </c>
      <c r="D225" s="225" t="s">
        <v>839</v>
      </c>
      <c r="E225" s="228" t="s">
        <v>839</v>
      </c>
      <c r="F225" s="228" t="s">
        <v>839</v>
      </c>
      <c r="G225" s="228" t="s">
        <v>839</v>
      </c>
      <c r="H225" s="228" t="s">
        <v>839</v>
      </c>
    </row>
    <row r="226" s="120" customFormat="true" ht="12.75" hidden="false" customHeight="true" outlineLevel="0" collapsed="false">
      <c r="A226" s="224" t="s">
        <v>1027</v>
      </c>
      <c r="B226" s="225" t="s">
        <v>839</v>
      </c>
      <c r="C226" s="225" t="n">
        <v>11</v>
      </c>
      <c r="D226" s="225" t="s">
        <v>839</v>
      </c>
      <c r="E226" s="228" t="s">
        <v>839</v>
      </c>
      <c r="F226" s="228" t="s">
        <v>839</v>
      </c>
      <c r="G226" s="228" t="n">
        <v>11</v>
      </c>
      <c r="H226" s="243" t="s">
        <v>840</v>
      </c>
    </row>
    <row r="227" s="120" customFormat="true" ht="12.75" hidden="false" customHeight="true" outlineLevel="0" collapsed="false">
      <c r="A227" s="224" t="s">
        <v>1028</v>
      </c>
      <c r="B227" s="225" t="s">
        <v>839</v>
      </c>
      <c r="C227" s="225" t="n">
        <v>61</v>
      </c>
      <c r="D227" s="225" t="s">
        <v>839</v>
      </c>
      <c r="E227" s="228" t="s">
        <v>839</v>
      </c>
      <c r="F227" s="228" t="s">
        <v>839</v>
      </c>
      <c r="G227" s="228" t="n">
        <v>61</v>
      </c>
      <c r="H227" s="243" t="s">
        <v>840</v>
      </c>
    </row>
    <row r="228" s="120" customFormat="true" ht="12.75" hidden="false" customHeight="true" outlineLevel="0" collapsed="false">
      <c r="A228" s="224" t="s">
        <v>1029</v>
      </c>
      <c r="B228" s="225" t="n">
        <v>74</v>
      </c>
      <c r="C228" s="225" t="n">
        <v>24945</v>
      </c>
      <c r="D228" s="225" t="n">
        <v>19</v>
      </c>
      <c r="E228" s="228" t="n">
        <v>74</v>
      </c>
      <c r="F228" s="229" t="s">
        <v>840</v>
      </c>
      <c r="G228" s="228" t="n">
        <v>24926</v>
      </c>
      <c r="H228" s="243" t="n">
        <v>131189.5</v>
      </c>
    </row>
    <row r="229" s="120" customFormat="true" ht="12.75" hidden="false" customHeight="true" outlineLevel="0" collapsed="false">
      <c r="A229" s="224" t="s">
        <v>1030</v>
      </c>
      <c r="B229" s="225" t="s">
        <v>839</v>
      </c>
      <c r="C229" s="225" t="n">
        <v>1</v>
      </c>
      <c r="D229" s="225" t="n">
        <v>19</v>
      </c>
      <c r="E229" s="228" t="n">
        <v>-11</v>
      </c>
      <c r="F229" s="229" t="s">
        <v>840</v>
      </c>
      <c r="G229" s="228" t="n">
        <v>-18</v>
      </c>
      <c r="H229" s="243" t="n">
        <v>-94.7</v>
      </c>
    </row>
    <row r="230" s="120" customFormat="true" ht="12.75" hidden="false" customHeight="true" outlineLevel="0" collapsed="false">
      <c r="A230" s="224" t="s">
        <v>1031</v>
      </c>
      <c r="B230" s="225" t="s">
        <v>839</v>
      </c>
      <c r="C230" s="225" t="s">
        <v>839</v>
      </c>
      <c r="D230" s="225" t="s">
        <v>839</v>
      </c>
      <c r="E230" s="228" t="s">
        <v>839</v>
      </c>
      <c r="F230" s="228" t="s">
        <v>839</v>
      </c>
      <c r="G230" s="228" t="s">
        <v>839</v>
      </c>
      <c r="H230" s="228" t="s">
        <v>839</v>
      </c>
    </row>
    <row r="231" s="120" customFormat="true" ht="12.75" hidden="false" customHeight="true" outlineLevel="0" collapsed="false">
      <c r="A231" s="224" t="s">
        <v>1032</v>
      </c>
      <c r="B231" s="225" t="n">
        <v>78</v>
      </c>
      <c r="C231" s="225" t="n">
        <v>193</v>
      </c>
      <c r="D231" s="225" t="n">
        <v>380</v>
      </c>
      <c r="E231" s="228" t="n">
        <v>-18</v>
      </c>
      <c r="F231" s="229" t="n">
        <v>-18.8</v>
      </c>
      <c r="G231" s="228" t="n">
        <v>-187</v>
      </c>
      <c r="H231" s="243" t="n">
        <v>-49.2</v>
      </c>
    </row>
    <row r="232" s="120" customFormat="true" ht="12.75" hidden="false" customHeight="true" outlineLevel="0" collapsed="false">
      <c r="A232" s="224" t="s">
        <v>1033</v>
      </c>
      <c r="B232" s="225" t="n">
        <v>75326</v>
      </c>
      <c r="C232" s="225" t="n">
        <v>256480</v>
      </c>
      <c r="D232" s="225" t="n">
        <v>203991</v>
      </c>
      <c r="E232" s="228" t="n">
        <v>18495</v>
      </c>
      <c r="F232" s="229" t="n">
        <v>32.5</v>
      </c>
      <c r="G232" s="228" t="n">
        <v>52489</v>
      </c>
      <c r="H232" s="243" t="n">
        <v>25.7</v>
      </c>
    </row>
    <row r="233" s="120" customFormat="true" ht="12.75" hidden="false" customHeight="true" outlineLevel="0" collapsed="false">
      <c r="A233" s="224" t="s">
        <v>1034</v>
      </c>
      <c r="B233" s="225" t="n">
        <v>8</v>
      </c>
      <c r="C233" s="225" t="n">
        <v>48</v>
      </c>
      <c r="D233" s="225" t="s">
        <v>839</v>
      </c>
      <c r="E233" s="228" t="n">
        <v>8</v>
      </c>
      <c r="F233" s="228" t="s">
        <v>840</v>
      </c>
      <c r="G233" s="228" t="n">
        <v>48</v>
      </c>
      <c r="H233" s="243" t="s">
        <v>840</v>
      </c>
    </row>
    <row r="234" s="223" customFormat="true" ht="12.75" hidden="false" customHeight="true" outlineLevel="0" collapsed="false">
      <c r="A234" s="224" t="s">
        <v>1035</v>
      </c>
      <c r="B234" s="225" t="s">
        <v>839</v>
      </c>
      <c r="C234" s="225" t="s">
        <v>839</v>
      </c>
      <c r="D234" s="225" t="s">
        <v>839</v>
      </c>
      <c r="E234" s="228" t="s">
        <v>839</v>
      </c>
      <c r="F234" s="228" t="s">
        <v>839</v>
      </c>
      <c r="G234" s="228" t="s">
        <v>839</v>
      </c>
      <c r="H234" s="228" t="s">
        <v>839</v>
      </c>
    </row>
    <row r="235" s="223" customFormat="true" ht="12.75" hidden="false" customHeight="true" outlineLevel="0" collapsed="false">
      <c r="A235" s="224" t="s">
        <v>1036</v>
      </c>
      <c r="B235" s="225" t="s">
        <v>839</v>
      </c>
      <c r="C235" s="225" t="n">
        <v>1</v>
      </c>
      <c r="D235" s="225" t="n">
        <v>934</v>
      </c>
      <c r="E235" s="228" t="s">
        <v>839</v>
      </c>
      <c r="F235" s="228" t="s">
        <v>839</v>
      </c>
      <c r="G235" s="228" t="n">
        <v>-933</v>
      </c>
      <c r="H235" s="243" t="n">
        <v>-99.9</v>
      </c>
    </row>
    <row r="236" s="120" customFormat="true" ht="12.75" hidden="false" customHeight="true" outlineLevel="0" collapsed="false">
      <c r="A236" s="224" t="s">
        <v>1037</v>
      </c>
      <c r="B236" s="225" t="n">
        <v>22</v>
      </c>
      <c r="C236" s="225" t="n">
        <v>56</v>
      </c>
      <c r="D236" s="225" t="n">
        <v>1</v>
      </c>
      <c r="E236" s="228" t="n">
        <v>22</v>
      </c>
      <c r="F236" s="229" t="s">
        <v>839</v>
      </c>
      <c r="G236" s="228" t="n">
        <v>55</v>
      </c>
      <c r="H236" s="243" t="n">
        <v>5500</v>
      </c>
    </row>
    <row r="237" s="120" customFormat="true" ht="12.75" hidden="false" customHeight="true" outlineLevel="0" collapsed="false">
      <c r="A237" s="235" t="s">
        <v>1038</v>
      </c>
      <c r="B237" s="225" t="n">
        <v>21495</v>
      </c>
      <c r="C237" s="225" t="n">
        <v>149467</v>
      </c>
      <c r="D237" s="225" t="n">
        <v>96876</v>
      </c>
      <c r="E237" s="228" t="n">
        <v>11562</v>
      </c>
      <c r="F237" s="229" t="n">
        <v>116.4</v>
      </c>
      <c r="G237" s="228" t="n">
        <v>52591</v>
      </c>
      <c r="H237" s="243" t="n">
        <v>54.3</v>
      </c>
    </row>
    <row r="238" s="120" customFormat="true" ht="12.75" hidden="false" customHeight="true" outlineLevel="0" collapsed="false">
      <c r="A238" s="235" t="s">
        <v>1039</v>
      </c>
      <c r="B238" s="225" t="s">
        <v>839</v>
      </c>
      <c r="C238" s="225" t="n">
        <v>1</v>
      </c>
      <c r="D238" s="225" t="s">
        <v>839</v>
      </c>
      <c r="E238" s="228" t="s">
        <v>839</v>
      </c>
      <c r="F238" s="228" t="s">
        <v>839</v>
      </c>
      <c r="G238" s="228" t="n">
        <v>1</v>
      </c>
      <c r="H238" s="243" t="s">
        <v>840</v>
      </c>
    </row>
    <row r="239" s="120" customFormat="true" ht="12.75" hidden="false" customHeight="true" outlineLevel="0" collapsed="false">
      <c r="A239" s="235" t="s">
        <v>1040</v>
      </c>
      <c r="B239" s="225" t="n">
        <v>718</v>
      </c>
      <c r="C239" s="225" t="n">
        <v>1124</v>
      </c>
      <c r="D239" s="225" t="n">
        <v>106</v>
      </c>
      <c r="E239" s="228" t="n">
        <v>718</v>
      </c>
      <c r="F239" s="229" t="s">
        <v>840</v>
      </c>
      <c r="G239" s="228" t="n">
        <v>1018</v>
      </c>
      <c r="H239" s="243" t="n">
        <v>960.4</v>
      </c>
    </row>
    <row r="240" s="120" customFormat="true" ht="12.75" hidden="false" customHeight="true" outlineLevel="0" collapsed="false">
      <c r="A240" s="235" t="s">
        <v>1041</v>
      </c>
      <c r="B240" s="225" t="s">
        <v>839</v>
      </c>
      <c r="C240" s="225" t="n">
        <v>20</v>
      </c>
      <c r="D240" s="225" t="n">
        <v>15</v>
      </c>
      <c r="E240" s="228" t="n">
        <v>-14</v>
      </c>
      <c r="F240" s="229" t="s">
        <v>840</v>
      </c>
      <c r="G240" s="228" t="n">
        <v>5</v>
      </c>
      <c r="H240" s="243" t="n">
        <v>33.3</v>
      </c>
    </row>
    <row r="241" s="120" customFormat="true" ht="12.75" hidden="false" customHeight="true" outlineLevel="0" collapsed="false">
      <c r="A241" s="235" t="s">
        <v>1042</v>
      </c>
      <c r="B241" s="236" t="s">
        <v>839</v>
      </c>
      <c r="C241" s="236" t="s">
        <v>839</v>
      </c>
      <c r="D241" s="236" t="s">
        <v>839</v>
      </c>
      <c r="E241" s="228" t="s">
        <v>839</v>
      </c>
      <c r="F241" s="228" t="s">
        <v>839</v>
      </c>
      <c r="G241" s="228" t="s">
        <v>839</v>
      </c>
      <c r="H241" s="228" t="s">
        <v>839</v>
      </c>
    </row>
    <row r="242" s="120" customFormat="true" ht="12.75" hidden="false" customHeight="true" outlineLevel="0" collapsed="false">
      <c r="A242" s="235" t="s">
        <v>1043</v>
      </c>
      <c r="B242" s="225" t="n">
        <v>94</v>
      </c>
      <c r="C242" s="225" t="n">
        <v>109</v>
      </c>
      <c r="D242" s="225" t="n">
        <v>363</v>
      </c>
      <c r="E242" s="228" t="n">
        <v>94</v>
      </c>
      <c r="F242" s="229" t="s">
        <v>839</v>
      </c>
      <c r="G242" s="228" t="n">
        <v>-254</v>
      </c>
      <c r="H242" s="243" t="n">
        <v>-70</v>
      </c>
    </row>
    <row r="243" s="120" customFormat="true" ht="12.75" hidden="false" customHeight="true" outlineLevel="0" collapsed="false">
      <c r="A243" s="235" t="s">
        <v>1044</v>
      </c>
      <c r="B243" s="225" t="s">
        <v>839</v>
      </c>
      <c r="C243" s="225" t="n">
        <v>9</v>
      </c>
      <c r="D243" s="225" t="s">
        <v>839</v>
      </c>
      <c r="E243" s="228" t="s">
        <v>839</v>
      </c>
      <c r="F243" s="228" t="s">
        <v>839</v>
      </c>
      <c r="G243" s="228" t="n">
        <v>9</v>
      </c>
      <c r="H243" s="243" t="s">
        <v>840</v>
      </c>
    </row>
    <row r="244" s="120" customFormat="true" ht="12.75" hidden="false" customHeight="true" outlineLevel="0" collapsed="false">
      <c r="A244" s="235" t="s">
        <v>1045</v>
      </c>
      <c r="B244" s="225" t="n">
        <v>0</v>
      </c>
      <c r="C244" s="225" t="n">
        <v>0</v>
      </c>
      <c r="D244" s="225" t="n">
        <v>3</v>
      </c>
      <c r="E244" s="228" t="n">
        <v>0</v>
      </c>
      <c r="F244" s="228" t="s">
        <v>840</v>
      </c>
      <c r="G244" s="228" t="n">
        <v>-3</v>
      </c>
      <c r="H244" s="243" t="n">
        <v>-100</v>
      </c>
    </row>
    <row r="245" s="120" customFormat="true" ht="12.75" hidden="false" customHeight="true" outlineLevel="0" collapsed="false">
      <c r="A245" s="235" t="s">
        <v>1046</v>
      </c>
      <c r="B245" s="225" t="n">
        <v>49</v>
      </c>
      <c r="C245" s="225" t="n">
        <v>110</v>
      </c>
      <c r="D245" s="225" t="n">
        <v>1138</v>
      </c>
      <c r="E245" s="228" t="n">
        <v>-74</v>
      </c>
      <c r="F245" s="229" t="n">
        <v>-60.2</v>
      </c>
      <c r="G245" s="228" t="n">
        <v>-1028</v>
      </c>
      <c r="H245" s="243" t="n">
        <v>-90.3</v>
      </c>
    </row>
    <row r="246" customFormat="false" ht="12.75" hidden="false" customHeight="true" outlineLevel="0" collapsed="false">
      <c r="A246" s="235" t="s">
        <v>1047</v>
      </c>
      <c r="B246" s="240" t="s">
        <v>839</v>
      </c>
      <c r="C246" s="240" t="s">
        <v>839</v>
      </c>
      <c r="D246" s="240" t="s">
        <v>839</v>
      </c>
      <c r="E246" s="228" t="s">
        <v>839</v>
      </c>
      <c r="F246" s="228" t="s">
        <v>839</v>
      </c>
      <c r="G246" s="228" t="s">
        <v>839</v>
      </c>
      <c r="H246" s="228" t="s">
        <v>839</v>
      </c>
    </row>
    <row r="247" customFormat="false" ht="12.75" hidden="false" customHeight="true" outlineLevel="0" collapsed="false">
      <c r="A247" s="235" t="s">
        <v>1048</v>
      </c>
      <c r="B247" s="240" t="n">
        <v>1</v>
      </c>
      <c r="C247" s="240" t="n">
        <v>17</v>
      </c>
      <c r="D247" s="240" t="n">
        <v>11</v>
      </c>
      <c r="E247" s="228" t="n">
        <v>-1</v>
      </c>
      <c r="F247" s="229" t="n">
        <v>-50</v>
      </c>
      <c r="G247" s="228" t="n">
        <v>6</v>
      </c>
      <c r="H247" s="243" t="n">
        <v>54.5</v>
      </c>
    </row>
    <row r="248" customFormat="false" ht="12.75" hidden="false" customHeight="true" outlineLevel="0" collapsed="false">
      <c r="A248" s="219" t="s">
        <v>1049</v>
      </c>
      <c r="B248" s="239" t="s">
        <v>839</v>
      </c>
      <c r="C248" s="239" t="s">
        <v>839</v>
      </c>
      <c r="D248" s="239" t="n">
        <v>9442</v>
      </c>
      <c r="E248" s="231" t="n">
        <v>-1185</v>
      </c>
      <c r="F248" s="232" t="s">
        <v>840</v>
      </c>
      <c r="G248" s="231" t="n">
        <v>-9442</v>
      </c>
      <c r="H248" s="242" t="s">
        <v>840</v>
      </c>
    </row>
    <row r="249" customFormat="false" ht="12.75" hidden="false" customHeight="true" outlineLevel="0" collapsed="false">
      <c r="A249" s="224" t="s">
        <v>1050</v>
      </c>
      <c r="B249" s="240" t="s">
        <v>839</v>
      </c>
      <c r="C249" s="240" t="s">
        <v>839</v>
      </c>
      <c r="D249" s="240" t="n">
        <v>9439</v>
      </c>
      <c r="E249" s="228" t="n">
        <v>-1182</v>
      </c>
      <c r="F249" s="229" t="s">
        <v>840</v>
      </c>
      <c r="G249" s="228" t="n">
        <v>-9439</v>
      </c>
      <c r="H249" s="243" t="s">
        <v>840</v>
      </c>
    </row>
    <row r="250" customFormat="false" ht="12.75" hidden="false" customHeight="true" outlineLevel="0" collapsed="false">
      <c r="A250" s="224" t="s">
        <v>1051</v>
      </c>
      <c r="B250" s="240" t="s">
        <v>839</v>
      </c>
      <c r="C250" s="240" t="s">
        <v>839</v>
      </c>
      <c r="D250" s="240" t="n">
        <v>3</v>
      </c>
      <c r="E250" s="228" t="n">
        <v>-3</v>
      </c>
      <c r="F250" s="240" t="s">
        <v>840</v>
      </c>
      <c r="G250" s="228" t="n">
        <v>-3</v>
      </c>
      <c r="H250" s="243" t="s">
        <v>840</v>
      </c>
    </row>
    <row r="251" customFormat="false" ht="12.75" hidden="false" customHeight="true" outlineLevel="0" collapsed="false">
      <c r="A251" s="238" t="s">
        <v>1052</v>
      </c>
      <c r="B251" s="239" t="n">
        <v>77368990</v>
      </c>
      <c r="C251" s="239" t="n">
        <v>370885269</v>
      </c>
      <c r="D251" s="239" t="n">
        <v>311425832</v>
      </c>
      <c r="E251" s="231" t="n">
        <v>9703816</v>
      </c>
      <c r="F251" s="232" t="n">
        <v>14.3</v>
      </c>
      <c r="G251" s="231" t="n">
        <v>59459437</v>
      </c>
      <c r="H251" s="242" t="n">
        <v>19.1</v>
      </c>
    </row>
    <row r="252" customFormat="false" ht="12.75" hidden="false" customHeight="false" outlineLevel="0" collapsed="false">
      <c r="A252" s="199" t="s">
        <v>718</v>
      </c>
      <c r="B252" s="220"/>
      <c r="C252" s="220"/>
      <c r="D252" s="220"/>
      <c r="E252" s="239"/>
      <c r="F252" s="239"/>
      <c r="G252" s="239"/>
      <c r="H252" s="239"/>
    </row>
    <row r="253" customFormat="false" ht="25.5" hidden="false" customHeight="true" outlineLevel="0" collapsed="false">
      <c r="A253" s="132" t="s">
        <v>805</v>
      </c>
      <c r="B253" s="132"/>
      <c r="C253" s="132"/>
      <c r="D253" s="132"/>
      <c r="E253" s="132"/>
      <c r="F253" s="132"/>
      <c r="G253" s="132"/>
      <c r="H253" s="132"/>
    </row>
    <row r="254" customFormat="false" ht="12.75" hidden="false" customHeight="false" outlineLevel="0" collapsed="false">
      <c r="A254" s="200"/>
      <c r="B254" s="225"/>
      <c r="C254" s="225"/>
      <c r="D254" s="225"/>
      <c r="E254" s="240"/>
      <c r="F254" s="240"/>
      <c r="G254" s="240"/>
      <c r="H254" s="122"/>
    </row>
    <row r="255" customFormat="false" ht="15.75" hidden="false" customHeight="false" outlineLevel="0" collapsed="false">
      <c r="B255" s="220"/>
      <c r="C255" s="220"/>
      <c r="D255" s="220"/>
      <c r="E255" s="239"/>
      <c r="F255" s="239"/>
      <c r="G255" s="239"/>
      <c r="H255" s="122"/>
    </row>
    <row r="256" customFormat="false" ht="15.75" hidden="false" customHeight="false" outlineLevel="0" collapsed="false">
      <c r="B256" s="122"/>
      <c r="C256" s="122"/>
      <c r="D256" s="122"/>
      <c r="E256" s="241"/>
      <c r="F256" s="241"/>
      <c r="G256" s="241"/>
      <c r="H256" s="122"/>
    </row>
    <row r="257" customFormat="false" ht="15.75" hidden="false" customHeight="false" outlineLevel="0" collapsed="false">
      <c r="B257" s="122"/>
      <c r="C257" s="122"/>
      <c r="D257" s="122"/>
      <c r="E257" s="241"/>
      <c r="F257" s="241"/>
      <c r="G257" s="241"/>
      <c r="H257" s="122"/>
    </row>
    <row r="258" customFormat="false" ht="15.75" hidden="false" customHeight="false" outlineLevel="0" collapsed="false">
      <c r="B258" s="122"/>
      <c r="C258" s="122"/>
      <c r="D258" s="122"/>
      <c r="E258" s="241"/>
      <c r="F258" s="241"/>
      <c r="G258" s="241"/>
      <c r="H258" s="122"/>
    </row>
    <row r="259" customFormat="false" ht="15.75" hidden="false" customHeight="false" outlineLevel="0" collapsed="false">
      <c r="B259" s="122"/>
      <c r="C259" s="122"/>
      <c r="D259" s="122"/>
      <c r="E259" s="241"/>
      <c r="F259" s="241"/>
      <c r="G259" s="241"/>
      <c r="H259" s="122"/>
    </row>
    <row r="260" customFormat="false" ht="15.75" hidden="false" customHeight="false" outlineLevel="0" collapsed="false">
      <c r="B260" s="122"/>
      <c r="C260" s="122"/>
      <c r="D260" s="122"/>
      <c r="E260" s="241"/>
      <c r="F260" s="241"/>
      <c r="G260" s="241"/>
      <c r="H260" s="122"/>
    </row>
    <row r="261" customFormat="false" ht="15.75" hidden="false" customHeight="false" outlineLevel="0" collapsed="false">
      <c r="B261" s="122"/>
      <c r="C261" s="122"/>
      <c r="D261" s="122"/>
      <c r="E261" s="241"/>
      <c r="F261" s="241"/>
      <c r="G261" s="241"/>
      <c r="H261" s="122"/>
    </row>
    <row r="262" customFormat="false" ht="15.75" hidden="false" customHeight="false" outlineLevel="0" collapsed="false">
      <c r="B262" s="122"/>
      <c r="C262" s="122"/>
      <c r="D262" s="122"/>
      <c r="E262" s="241"/>
      <c r="F262" s="241"/>
      <c r="G262" s="241"/>
      <c r="H262" s="122"/>
    </row>
    <row r="263" customFormat="false" ht="15.75" hidden="false" customHeight="false" outlineLevel="0" collapsed="false">
      <c r="B263" s="122"/>
      <c r="C263" s="122"/>
      <c r="D263" s="122"/>
      <c r="E263" s="122"/>
      <c r="F263" s="122"/>
      <c r="G263" s="122"/>
      <c r="H263" s="122"/>
    </row>
    <row r="264" customFormat="false" ht="15.75" hidden="false" customHeight="false" outlineLevel="0" collapsed="false">
      <c r="B264" s="122"/>
      <c r="C264" s="122"/>
      <c r="D264" s="122"/>
      <c r="E264" s="122"/>
      <c r="F264" s="122"/>
      <c r="G264" s="122"/>
      <c r="H264" s="122"/>
    </row>
    <row r="265" customFormat="false" ht="15.75" hidden="false" customHeight="false" outlineLevel="0" collapsed="false">
      <c r="B265" s="122"/>
      <c r="C265" s="122"/>
      <c r="D265" s="122"/>
      <c r="E265" s="122"/>
      <c r="F265" s="122"/>
      <c r="G265" s="122"/>
      <c r="H265" s="122"/>
    </row>
    <row r="266" customFormat="false" ht="15.75" hidden="false" customHeight="false" outlineLevel="0" collapsed="false">
      <c r="B266" s="122"/>
      <c r="C266" s="122"/>
      <c r="D266" s="122"/>
      <c r="E266" s="122"/>
      <c r="F266" s="122"/>
      <c r="G266" s="122"/>
      <c r="H266" s="122"/>
    </row>
    <row r="267" customFormat="false" ht="15.75" hidden="false" customHeight="false" outlineLevel="0" collapsed="false">
      <c r="E267" s="122"/>
      <c r="F267" s="122"/>
      <c r="G267" s="122"/>
      <c r="H267" s="122"/>
    </row>
    <row r="268" customFormat="false" ht="15.75" hidden="false" customHeight="false" outlineLevel="0" collapsed="false">
      <c r="E268" s="122"/>
      <c r="F268" s="122"/>
      <c r="G268" s="122"/>
      <c r="H268" s="122"/>
    </row>
    <row r="269" customFormat="false" ht="15.75" hidden="false" customHeight="false" outlineLevel="0" collapsed="false">
      <c r="E269" s="122"/>
      <c r="F269" s="122"/>
      <c r="G269" s="122"/>
      <c r="H269" s="122"/>
    </row>
    <row r="270" customFormat="false" ht="15.75" hidden="false" customHeight="false" outlineLevel="0" collapsed="false">
      <c r="E270" s="122"/>
      <c r="F270" s="122"/>
      <c r="G270" s="122"/>
      <c r="H270" s="122"/>
    </row>
    <row r="271" customFormat="false" ht="15.75" hidden="false" customHeight="false" outlineLevel="0" collapsed="false">
      <c r="E271" s="122"/>
      <c r="F271" s="122"/>
      <c r="G271" s="122"/>
      <c r="H271" s="122"/>
    </row>
    <row r="272" customFormat="false" ht="15.75" hidden="false" customHeight="false" outlineLevel="0" collapsed="false">
      <c r="E272" s="122"/>
      <c r="F272" s="122"/>
      <c r="G272" s="122"/>
      <c r="H272" s="122"/>
    </row>
    <row r="273" customFormat="false" ht="15.75" hidden="false" customHeight="false" outlineLevel="0" collapsed="false">
      <c r="E273" s="122"/>
      <c r="F273" s="122"/>
      <c r="G273" s="122"/>
      <c r="H273" s="122"/>
    </row>
    <row r="274" customFormat="false" ht="15.75" hidden="false" customHeight="false" outlineLevel="0" collapsed="false">
      <c r="E274" s="122"/>
      <c r="F274" s="122"/>
      <c r="G274" s="122"/>
      <c r="H274" s="122"/>
    </row>
    <row r="275" customFormat="false" ht="15.75" hidden="false" customHeight="false" outlineLevel="0" collapsed="false">
      <c r="E275" s="122"/>
      <c r="F275" s="122"/>
      <c r="G275" s="122"/>
      <c r="H275" s="122"/>
    </row>
    <row r="276" customFormat="false" ht="15.75" hidden="false" customHeight="false" outlineLevel="0" collapsed="false">
      <c r="E276" s="122"/>
      <c r="F276" s="122"/>
      <c r="G276" s="122"/>
      <c r="H276" s="122"/>
    </row>
    <row r="277" customFormat="false" ht="15.75" hidden="false" customHeight="false" outlineLevel="0" collapsed="false">
      <c r="E277" s="122"/>
      <c r="F277" s="122"/>
      <c r="G277" s="122"/>
      <c r="H277" s="122"/>
    </row>
    <row r="278" customFormat="false" ht="15.75" hidden="false" customHeight="false" outlineLevel="0" collapsed="false">
      <c r="E278" s="122"/>
      <c r="F278" s="122"/>
      <c r="G278" s="122"/>
      <c r="H278" s="122"/>
    </row>
    <row r="279" customFormat="false" ht="15.75" hidden="false" customHeight="false" outlineLevel="0" collapsed="false">
      <c r="E279" s="122"/>
      <c r="F279" s="122"/>
      <c r="G279" s="122"/>
      <c r="H279" s="122"/>
    </row>
    <row r="280" customFormat="false" ht="15.75" hidden="false" customHeight="false" outlineLevel="0" collapsed="false">
      <c r="E280" s="122"/>
      <c r="F280" s="122"/>
      <c r="G280" s="122"/>
      <c r="H280" s="122"/>
    </row>
    <row r="281" customFormat="false" ht="15.75" hidden="false" customHeight="false" outlineLevel="0" collapsed="false">
      <c r="E281" s="122"/>
      <c r="F281" s="122"/>
      <c r="G281" s="122"/>
      <c r="H281" s="122"/>
    </row>
    <row r="282" customFormat="false" ht="15.75" hidden="false" customHeight="false" outlineLevel="0" collapsed="false">
      <c r="E282" s="122"/>
      <c r="F282" s="122"/>
      <c r="G282" s="122"/>
      <c r="H282" s="122"/>
    </row>
    <row r="283" customFormat="false" ht="15.75" hidden="false" customHeight="false" outlineLevel="0" collapsed="false">
      <c r="E283" s="122"/>
      <c r="F283" s="122"/>
      <c r="G283" s="122"/>
      <c r="H283" s="122"/>
    </row>
    <row r="284" customFormat="false" ht="15.75" hidden="false" customHeight="false" outlineLevel="0" collapsed="false">
      <c r="E284" s="122"/>
      <c r="F284" s="122"/>
      <c r="G284" s="122"/>
      <c r="H284" s="122"/>
    </row>
    <row r="285" customFormat="false" ht="15.75" hidden="false" customHeight="false" outlineLevel="0" collapsed="false">
      <c r="E285" s="122"/>
      <c r="F285" s="122"/>
      <c r="G285" s="122"/>
      <c r="H285" s="122"/>
    </row>
    <row r="286" customFormat="false" ht="15.75" hidden="false" customHeight="false" outlineLevel="0" collapsed="false">
      <c r="E286" s="122"/>
      <c r="F286" s="122"/>
      <c r="G286" s="122"/>
      <c r="H286" s="122"/>
    </row>
    <row r="287" customFormat="false" ht="15.75" hidden="false" customHeight="false" outlineLevel="0" collapsed="false">
      <c r="E287" s="122"/>
      <c r="F287" s="122"/>
      <c r="G287" s="122"/>
      <c r="H287" s="122"/>
    </row>
    <row r="288" customFormat="false" ht="15.75" hidden="false" customHeight="false" outlineLevel="0" collapsed="false">
      <c r="E288" s="122"/>
      <c r="F288" s="122"/>
      <c r="G288" s="122"/>
      <c r="H288" s="122"/>
    </row>
    <row r="289" customFormat="false" ht="15.75" hidden="false" customHeight="false" outlineLevel="0" collapsed="false">
      <c r="E289" s="122"/>
      <c r="F289" s="122"/>
      <c r="G289" s="122"/>
      <c r="H289" s="122"/>
    </row>
    <row r="290" customFormat="false" ht="15.75" hidden="false" customHeight="false" outlineLevel="0" collapsed="false">
      <c r="E290" s="122"/>
      <c r="F290" s="122"/>
      <c r="G290" s="122"/>
      <c r="H290" s="122"/>
    </row>
    <row r="291" customFormat="false" ht="15.75" hidden="false" customHeight="false" outlineLevel="0" collapsed="false">
      <c r="E291" s="122"/>
      <c r="F291" s="122"/>
      <c r="G291" s="122"/>
      <c r="H291" s="122"/>
    </row>
    <row r="292" customFormat="false" ht="15.75" hidden="false" customHeight="false" outlineLevel="0" collapsed="false">
      <c r="E292" s="122"/>
      <c r="F292" s="122"/>
      <c r="G292" s="122"/>
      <c r="H292" s="122"/>
    </row>
    <row r="293" customFormat="false" ht="15.75" hidden="false" customHeight="false" outlineLevel="0" collapsed="false">
      <c r="E293" s="122"/>
      <c r="F293" s="122"/>
      <c r="G293" s="122"/>
      <c r="H293" s="122"/>
    </row>
    <row r="294" customFormat="false" ht="15.75" hidden="false" customHeight="false" outlineLevel="0" collapsed="false">
      <c r="E294" s="122"/>
      <c r="F294" s="122"/>
      <c r="G294" s="122"/>
      <c r="H294" s="122"/>
    </row>
    <row r="295" customFormat="false" ht="15.75" hidden="false" customHeight="false" outlineLevel="0" collapsed="false">
      <c r="E295" s="122"/>
      <c r="F295" s="122"/>
      <c r="G295" s="122"/>
      <c r="H295" s="122"/>
    </row>
    <row r="296" customFormat="false" ht="15.75" hidden="false" customHeight="false" outlineLevel="0" collapsed="false">
      <c r="E296" s="122"/>
      <c r="F296" s="122"/>
      <c r="G296" s="122"/>
      <c r="H296" s="122"/>
    </row>
    <row r="297" customFormat="false" ht="15.75" hidden="false" customHeight="false" outlineLevel="0" collapsed="false">
      <c r="E297" s="122"/>
      <c r="F297" s="122"/>
      <c r="G297" s="122"/>
      <c r="H297" s="122"/>
    </row>
    <row r="298" customFormat="false" ht="15.75" hidden="false" customHeight="false" outlineLevel="0" collapsed="false">
      <c r="E298" s="122"/>
      <c r="F298" s="122"/>
      <c r="G298" s="122"/>
      <c r="H298" s="122"/>
    </row>
    <row r="299" customFormat="false" ht="15.75" hidden="false" customHeight="false" outlineLevel="0" collapsed="false">
      <c r="E299" s="122"/>
      <c r="F299" s="122"/>
      <c r="G299" s="122"/>
      <c r="H299" s="122"/>
    </row>
    <row r="300" customFormat="false" ht="15.75" hidden="false" customHeight="false" outlineLevel="0" collapsed="false">
      <c r="E300" s="122"/>
      <c r="F300" s="122"/>
      <c r="G300" s="122"/>
      <c r="H300" s="122"/>
    </row>
    <row r="301" customFormat="false" ht="15.75" hidden="false" customHeight="false" outlineLevel="0" collapsed="false">
      <c r="E301" s="122"/>
      <c r="F301" s="122"/>
      <c r="G301" s="122"/>
      <c r="H301" s="122"/>
    </row>
    <row r="302" customFormat="false" ht="15.75" hidden="false" customHeight="false" outlineLevel="0" collapsed="false">
      <c r="E302" s="122"/>
      <c r="F302" s="122"/>
      <c r="G302" s="122"/>
      <c r="H302" s="122"/>
    </row>
  </sheetData>
  <mergeCells count="12">
    <mergeCell ref="A1:H1"/>
    <mergeCell ref="A2:H2"/>
    <mergeCell ref="A3:H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4" width="11.42"/>
  </cols>
  <sheetData>
    <row r="53" s="246" customFormat="true" ht="11.25" hidden="false" customHeight="false" outlineLevel="0" collapsed="false">
      <c r="A53" s="245"/>
      <c r="B53" s="245"/>
      <c r="C53" s="245"/>
      <c r="D53" s="245"/>
      <c r="G53" s="24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8" width="5.99"/>
    <col collapsed="false" customWidth="true" hidden="false" outlineLevel="0" max="2" min="2" style="249" width="29.28"/>
    <col collapsed="false" customWidth="false" hidden="false" outlineLevel="0" max="3" min="3" style="249" width="11.42"/>
    <col collapsed="false" customWidth="true" hidden="false" outlineLevel="0" max="4" min="4" style="249" width="29.28"/>
    <col collapsed="false" customWidth="true" hidden="false" outlineLevel="0" max="5" min="5" style="249" width="11.13"/>
    <col collapsed="false" customWidth="true" hidden="false" outlineLevel="0" max="6" min="6" style="249" width="29.28"/>
    <col collapsed="false" customWidth="true" hidden="false" outlineLevel="0" max="7" min="7" style="249" width="12.7"/>
    <col collapsed="false" customWidth="true" hidden="false" outlineLevel="0" max="8" min="8" style="249" width="29.28"/>
    <col collapsed="false" customWidth="true" hidden="false" outlineLevel="0" max="9" min="9" style="249" width="13.41"/>
    <col collapsed="false" customWidth="false" hidden="false" outlineLevel="0" max="257" min="10" style="249" width="11.42"/>
  </cols>
  <sheetData>
    <row r="1" customFormat="false" ht="15" hidden="false" customHeight="true" outlineLevel="0" collapsed="false">
      <c r="A1" s="250" t="s">
        <v>1055</v>
      </c>
      <c r="B1" s="250"/>
      <c r="C1" s="250"/>
      <c r="D1" s="250"/>
      <c r="E1" s="250"/>
      <c r="F1" s="250"/>
      <c r="G1" s="250"/>
      <c r="H1" s="250"/>
      <c r="I1" s="250"/>
    </row>
    <row r="2" customFormat="false" ht="15.75" hidden="false" customHeight="true" outlineLevel="0" collapsed="false">
      <c r="A2" s="251" t="s">
        <v>1056</v>
      </c>
      <c r="B2" s="251"/>
      <c r="C2" s="251"/>
      <c r="D2" s="251"/>
      <c r="E2" s="251"/>
      <c r="F2" s="251"/>
      <c r="G2" s="251"/>
      <c r="H2" s="251"/>
      <c r="I2" s="251"/>
    </row>
    <row r="3" customFormat="false" ht="12.75" hidden="false" customHeight="false" outlineLevel="0" collapsed="false">
      <c r="A3" s="252"/>
      <c r="B3" s="252"/>
      <c r="C3" s="252"/>
      <c r="D3" s="252"/>
      <c r="E3" s="252"/>
      <c r="F3" s="252"/>
      <c r="G3" s="252"/>
      <c r="H3" s="252"/>
      <c r="I3" s="252"/>
    </row>
    <row r="4" customFormat="false" ht="12.75" hidden="false" customHeight="true" outlineLevel="0" collapsed="false">
      <c r="A4" s="253" t="s">
        <v>1057</v>
      </c>
      <c r="B4" s="254" t="s">
        <v>28</v>
      </c>
      <c r="C4" s="254"/>
      <c r="D4" s="254" t="s">
        <v>30</v>
      </c>
      <c r="E4" s="254"/>
      <c r="F4" s="254" t="s">
        <v>1058</v>
      </c>
      <c r="G4" s="254"/>
      <c r="H4" s="255" t="s">
        <v>1059</v>
      </c>
      <c r="I4" s="255"/>
    </row>
    <row r="5" customFormat="false" ht="12.75" hidden="false" customHeight="false" outlineLevel="0" collapsed="false">
      <c r="A5" s="253"/>
      <c r="B5" s="256" t="s">
        <v>1060</v>
      </c>
      <c r="C5" s="257" t="s">
        <v>725</v>
      </c>
      <c r="D5" s="256" t="s">
        <v>1060</v>
      </c>
      <c r="E5" s="257" t="s">
        <v>725</v>
      </c>
      <c r="F5" s="256" t="s">
        <v>1060</v>
      </c>
      <c r="G5" s="257" t="s">
        <v>725</v>
      </c>
      <c r="H5" s="256" t="s">
        <v>1060</v>
      </c>
      <c r="I5" s="258" t="s">
        <v>725</v>
      </c>
    </row>
    <row r="6" customFormat="false" ht="12.75" hidden="false" customHeight="false" outlineLevel="0" collapsed="false">
      <c r="B6" s="259"/>
      <c r="C6" s="260"/>
      <c r="D6" s="259"/>
      <c r="E6" s="260"/>
      <c r="F6" s="259"/>
      <c r="G6" s="260"/>
      <c r="H6" s="259"/>
      <c r="I6" s="261"/>
    </row>
    <row r="7" customFormat="false" ht="12.75" hidden="false" customHeight="false" outlineLevel="0" collapsed="false">
      <c r="A7" s="262" t="n">
        <v>1</v>
      </c>
      <c r="B7" s="20" t="s">
        <v>817</v>
      </c>
      <c r="C7" s="263" t="n">
        <v>42579722</v>
      </c>
      <c r="D7" s="20" t="s">
        <v>825</v>
      </c>
      <c r="E7" s="263" t="n">
        <v>33494297</v>
      </c>
      <c r="F7" s="20" t="s">
        <v>817</v>
      </c>
      <c r="G7" s="263" t="n">
        <v>69684343</v>
      </c>
      <c r="H7" s="20" t="s">
        <v>817</v>
      </c>
      <c r="I7" s="264" t="n">
        <v>15475101</v>
      </c>
    </row>
    <row r="8" customFormat="false" ht="12.75" hidden="false" customHeight="false" outlineLevel="0" collapsed="false">
      <c r="A8" s="262" t="n">
        <v>2</v>
      </c>
      <c r="B8" s="20" t="s">
        <v>1061</v>
      </c>
      <c r="C8" s="263" t="n">
        <v>29253429</v>
      </c>
      <c r="D8" s="20" t="s">
        <v>975</v>
      </c>
      <c r="E8" s="263" t="n">
        <v>31471698</v>
      </c>
      <c r="F8" s="20" t="s">
        <v>825</v>
      </c>
      <c r="G8" s="263" t="n">
        <v>62138841</v>
      </c>
      <c r="H8" s="20" t="s">
        <v>836</v>
      </c>
      <c r="I8" s="264" t="n">
        <v>9278304</v>
      </c>
    </row>
    <row r="9" customFormat="false" ht="12.75" hidden="false" customHeight="false" outlineLevel="0" collapsed="false">
      <c r="A9" s="262" t="n">
        <v>3</v>
      </c>
      <c r="B9" s="20" t="s">
        <v>825</v>
      </c>
      <c r="C9" s="263" t="n">
        <v>28644544</v>
      </c>
      <c r="D9" s="20" t="s">
        <v>817</v>
      </c>
      <c r="E9" s="263" t="n">
        <v>27104621</v>
      </c>
      <c r="F9" s="20" t="s">
        <v>975</v>
      </c>
      <c r="G9" s="263" t="n">
        <v>57940482</v>
      </c>
      <c r="H9" s="20" t="s">
        <v>1061</v>
      </c>
      <c r="I9" s="264" t="n">
        <v>8735326</v>
      </c>
    </row>
    <row r="10" customFormat="false" ht="12.75" hidden="false" customHeight="false" outlineLevel="0" collapsed="false">
      <c r="A10" s="262" t="n">
        <v>4</v>
      </c>
      <c r="B10" s="20" t="s">
        <v>836</v>
      </c>
      <c r="C10" s="263" t="n">
        <v>27256359</v>
      </c>
      <c r="D10" s="20" t="s">
        <v>1061</v>
      </c>
      <c r="E10" s="263" t="n">
        <v>20518103</v>
      </c>
      <c r="F10" s="20" t="s">
        <v>1061</v>
      </c>
      <c r="G10" s="263" t="n">
        <v>49771532</v>
      </c>
      <c r="H10" s="20" t="s">
        <v>826</v>
      </c>
      <c r="I10" s="264" t="n">
        <v>8653603</v>
      </c>
    </row>
    <row r="11" customFormat="false" ht="12.75" hidden="false" customHeight="false" outlineLevel="0" collapsed="false">
      <c r="A11" s="262" t="n">
        <v>5</v>
      </c>
      <c r="B11" s="20" t="s">
        <v>820</v>
      </c>
      <c r="C11" s="263" t="n">
        <v>26672632</v>
      </c>
      <c r="D11" s="20" t="s">
        <v>820</v>
      </c>
      <c r="E11" s="263" t="n">
        <v>20125707</v>
      </c>
      <c r="F11" s="20" t="s">
        <v>820</v>
      </c>
      <c r="G11" s="263" t="n">
        <v>46798339</v>
      </c>
      <c r="H11" s="20" t="s">
        <v>820</v>
      </c>
      <c r="I11" s="264" t="n">
        <v>6546925</v>
      </c>
    </row>
    <row r="12" customFormat="false" ht="12.75" hidden="false" customHeight="false" outlineLevel="0" collapsed="false">
      <c r="A12" s="262" t="n">
        <v>6</v>
      </c>
      <c r="B12" s="20" t="s">
        <v>975</v>
      </c>
      <c r="C12" s="263" t="n">
        <v>26468784</v>
      </c>
      <c r="D12" s="20" t="s">
        <v>836</v>
      </c>
      <c r="E12" s="263" t="n">
        <v>17978055</v>
      </c>
      <c r="F12" s="20" t="s">
        <v>836</v>
      </c>
      <c r="G12" s="263" t="n">
        <v>45234414</v>
      </c>
      <c r="H12" s="20" t="s">
        <v>833</v>
      </c>
      <c r="I12" s="264" t="n">
        <v>5277161</v>
      </c>
    </row>
    <row r="13" customFormat="false" ht="12.75" hidden="false" customHeight="false" outlineLevel="0" collapsed="false">
      <c r="A13" s="262" t="n">
        <v>7</v>
      </c>
      <c r="B13" s="20" t="s">
        <v>826</v>
      </c>
      <c r="C13" s="263" t="n">
        <v>24207268</v>
      </c>
      <c r="D13" s="20" t="s">
        <v>855</v>
      </c>
      <c r="E13" s="263" t="n">
        <v>16250479</v>
      </c>
      <c r="F13" s="20" t="s">
        <v>826</v>
      </c>
      <c r="G13" s="263" t="n">
        <v>39760933</v>
      </c>
      <c r="H13" s="20" t="s">
        <v>827</v>
      </c>
      <c r="I13" s="264" t="n">
        <v>4914051</v>
      </c>
    </row>
    <row r="14" customFormat="false" ht="12.75" hidden="false" customHeight="false" outlineLevel="0" collapsed="false">
      <c r="A14" s="262" t="n">
        <v>8</v>
      </c>
      <c r="B14" s="20" t="s">
        <v>812</v>
      </c>
      <c r="C14" s="263" t="n">
        <v>20393518</v>
      </c>
      <c r="D14" s="20" t="s">
        <v>812</v>
      </c>
      <c r="E14" s="263" t="n">
        <v>15586985</v>
      </c>
      <c r="F14" s="20" t="s">
        <v>812</v>
      </c>
      <c r="G14" s="263" t="n">
        <v>35980503</v>
      </c>
      <c r="H14" s="20" t="s">
        <v>812</v>
      </c>
      <c r="I14" s="264" t="n">
        <v>4806533</v>
      </c>
    </row>
    <row r="15" customFormat="false" ht="12.75" hidden="false" customHeight="false" outlineLevel="0" collapsed="false">
      <c r="A15" s="262" t="n">
        <v>9</v>
      </c>
      <c r="B15" s="20" t="s">
        <v>857</v>
      </c>
      <c r="C15" s="263" t="n">
        <v>19340162</v>
      </c>
      <c r="D15" s="20" t="s">
        <v>826</v>
      </c>
      <c r="E15" s="263" t="n">
        <v>15553665</v>
      </c>
      <c r="F15" s="20" t="s">
        <v>857</v>
      </c>
      <c r="G15" s="263" t="n">
        <v>34085979</v>
      </c>
      <c r="H15" s="20" t="s">
        <v>857</v>
      </c>
      <c r="I15" s="264" t="n">
        <v>4594345</v>
      </c>
    </row>
    <row r="16" customFormat="false" ht="12.75" hidden="false" customHeight="false" outlineLevel="0" collapsed="false">
      <c r="A16" s="262" t="n">
        <v>10</v>
      </c>
      <c r="B16" s="20" t="s">
        <v>827</v>
      </c>
      <c r="C16" s="263" t="n">
        <v>17983188</v>
      </c>
      <c r="D16" s="20" t="s">
        <v>857</v>
      </c>
      <c r="E16" s="263" t="n">
        <v>14745817</v>
      </c>
      <c r="F16" s="20" t="s">
        <v>827</v>
      </c>
      <c r="G16" s="263" t="n">
        <v>31052325</v>
      </c>
      <c r="H16" s="20" t="s">
        <v>859</v>
      </c>
      <c r="I16" s="264" t="n">
        <v>3973728</v>
      </c>
    </row>
    <row r="17" customFormat="false" ht="12.75" hidden="false" customHeight="false" outlineLevel="0" collapsed="false">
      <c r="A17" s="262" t="n">
        <v>11</v>
      </c>
      <c r="B17" s="20" t="s">
        <v>833</v>
      </c>
      <c r="C17" s="263" t="n">
        <v>15072127</v>
      </c>
      <c r="D17" s="20" t="s">
        <v>834</v>
      </c>
      <c r="E17" s="263" t="n">
        <v>13580128</v>
      </c>
      <c r="F17" s="20" t="s">
        <v>855</v>
      </c>
      <c r="G17" s="263" t="n">
        <v>29275831</v>
      </c>
      <c r="H17" s="20" t="s">
        <v>830</v>
      </c>
      <c r="I17" s="264" t="n">
        <v>3500904</v>
      </c>
    </row>
    <row r="18" customFormat="false" ht="12.75" hidden="false" customHeight="false" outlineLevel="0" collapsed="false">
      <c r="A18" s="262" t="n">
        <v>12</v>
      </c>
      <c r="B18" s="20" t="s">
        <v>855</v>
      </c>
      <c r="C18" s="263" t="n">
        <v>13025352</v>
      </c>
      <c r="D18" s="20" t="s">
        <v>827</v>
      </c>
      <c r="E18" s="263" t="n">
        <v>13069137</v>
      </c>
      <c r="F18" s="20" t="s">
        <v>834</v>
      </c>
      <c r="G18" s="263" t="n">
        <v>26093676</v>
      </c>
      <c r="H18" s="20" t="s">
        <v>1004</v>
      </c>
      <c r="I18" s="264" t="n">
        <v>2384743</v>
      </c>
    </row>
    <row r="19" customFormat="false" ht="12.75" hidden="false" customHeight="false" outlineLevel="0" collapsed="false">
      <c r="A19" s="262" t="n">
        <v>13</v>
      </c>
      <c r="B19" s="20" t="s">
        <v>834</v>
      </c>
      <c r="C19" s="263" t="n">
        <v>12513548</v>
      </c>
      <c r="D19" s="20" t="s">
        <v>983</v>
      </c>
      <c r="E19" s="263" t="n">
        <v>9806027</v>
      </c>
      <c r="F19" s="20" t="s">
        <v>833</v>
      </c>
      <c r="G19" s="263" t="n">
        <v>24867093</v>
      </c>
      <c r="H19" s="20" t="s">
        <v>1019</v>
      </c>
      <c r="I19" s="264" t="n">
        <v>2242768</v>
      </c>
    </row>
    <row r="20" customFormat="false" ht="12.75" hidden="false" customHeight="false" outlineLevel="0" collapsed="false">
      <c r="A20" s="262" t="n">
        <v>14</v>
      </c>
      <c r="B20" s="20" t="s">
        <v>830</v>
      </c>
      <c r="C20" s="263" t="n">
        <v>9365283</v>
      </c>
      <c r="D20" s="20" t="s">
        <v>833</v>
      </c>
      <c r="E20" s="263" t="n">
        <v>9794966</v>
      </c>
      <c r="F20" s="20" t="s">
        <v>983</v>
      </c>
      <c r="G20" s="263" t="n">
        <v>15650910</v>
      </c>
      <c r="H20" s="20" t="s">
        <v>1014</v>
      </c>
      <c r="I20" s="264" t="n">
        <v>2120236</v>
      </c>
    </row>
    <row r="21" customFormat="false" ht="12.75" hidden="false" customHeight="false" outlineLevel="0" collapsed="false">
      <c r="A21" s="262" t="n">
        <v>15</v>
      </c>
      <c r="B21" s="20" t="s">
        <v>859</v>
      </c>
      <c r="C21" s="263" t="n">
        <v>8886147</v>
      </c>
      <c r="D21" s="20" t="s">
        <v>854</v>
      </c>
      <c r="E21" s="263" t="n">
        <v>9081710</v>
      </c>
      <c r="F21" s="20" t="s">
        <v>830</v>
      </c>
      <c r="G21" s="263" t="n">
        <v>15229662</v>
      </c>
      <c r="H21" s="20" t="s">
        <v>977</v>
      </c>
      <c r="I21" s="264" t="n">
        <v>1794974</v>
      </c>
    </row>
    <row r="22" customFormat="false" ht="12.75" hidden="false" customHeight="false" outlineLevel="0" collapsed="false">
      <c r="A22" s="262" t="n">
        <v>16</v>
      </c>
      <c r="B22" s="20" t="s">
        <v>835</v>
      </c>
      <c r="C22" s="263" t="n">
        <v>6510890</v>
      </c>
      <c r="D22" s="20" t="s">
        <v>835</v>
      </c>
      <c r="E22" s="263" t="n">
        <v>7624763</v>
      </c>
      <c r="F22" s="20" t="s">
        <v>835</v>
      </c>
      <c r="G22" s="263" t="n">
        <v>14135653</v>
      </c>
      <c r="H22" s="20" t="s">
        <v>950</v>
      </c>
      <c r="I22" s="264" t="n">
        <v>1396634</v>
      </c>
    </row>
    <row r="23" customFormat="false" ht="12.75" hidden="false" customHeight="false" outlineLevel="0" collapsed="false">
      <c r="A23" s="262" t="n">
        <v>17</v>
      </c>
      <c r="B23" s="20" t="s">
        <v>814</v>
      </c>
      <c r="C23" s="263" t="n">
        <v>6054349</v>
      </c>
      <c r="D23" s="20" t="s">
        <v>830</v>
      </c>
      <c r="E23" s="263" t="n">
        <v>5864379</v>
      </c>
      <c r="F23" s="20" t="s">
        <v>859</v>
      </c>
      <c r="G23" s="263" t="n">
        <v>13798566</v>
      </c>
      <c r="H23" s="20" t="s">
        <v>823</v>
      </c>
      <c r="I23" s="264" t="n">
        <v>1392661</v>
      </c>
    </row>
    <row r="24" customFormat="false" ht="12.75" hidden="false" customHeight="false" outlineLevel="0" collapsed="false">
      <c r="A24" s="262" t="n">
        <v>18</v>
      </c>
      <c r="B24" s="20" t="s">
        <v>983</v>
      </c>
      <c r="C24" s="263" t="n">
        <v>5844883</v>
      </c>
      <c r="D24" s="20" t="s">
        <v>819</v>
      </c>
      <c r="E24" s="263" t="n">
        <v>5411826</v>
      </c>
      <c r="F24" s="20" t="s">
        <v>854</v>
      </c>
      <c r="G24" s="263" t="n">
        <v>12176130</v>
      </c>
      <c r="H24" s="20" t="s">
        <v>818</v>
      </c>
      <c r="I24" s="264" t="n">
        <v>1315729</v>
      </c>
    </row>
    <row r="25" customFormat="false" ht="12.75" hidden="false" customHeight="false" outlineLevel="0" collapsed="false">
      <c r="A25" s="262" t="n">
        <v>19</v>
      </c>
      <c r="B25" s="20" t="s">
        <v>991</v>
      </c>
      <c r="C25" s="263" t="n">
        <v>4843525</v>
      </c>
      <c r="D25" s="20" t="s">
        <v>859</v>
      </c>
      <c r="E25" s="263" t="n">
        <v>4912419</v>
      </c>
      <c r="F25" s="20" t="s">
        <v>814</v>
      </c>
      <c r="G25" s="263" t="n">
        <v>10877066</v>
      </c>
      <c r="H25" s="20" t="s">
        <v>814</v>
      </c>
      <c r="I25" s="264" t="n">
        <v>1231632</v>
      </c>
    </row>
    <row r="26" customFormat="false" ht="12.75" hidden="false" customHeight="false" outlineLevel="0" collapsed="false">
      <c r="A26" s="262" t="n">
        <v>20</v>
      </c>
      <c r="B26" s="20" t="s">
        <v>930</v>
      </c>
      <c r="C26" s="263" t="n">
        <v>4494465</v>
      </c>
      <c r="D26" s="20" t="s">
        <v>814</v>
      </c>
      <c r="E26" s="263" t="n">
        <v>4822717</v>
      </c>
      <c r="F26" s="20" t="s">
        <v>930</v>
      </c>
      <c r="G26" s="263" t="n">
        <v>9261893</v>
      </c>
      <c r="H26" s="20" t="s">
        <v>860</v>
      </c>
      <c r="I26" s="264" t="n">
        <v>1176164</v>
      </c>
    </row>
    <row r="27" customFormat="false" ht="12.75" hidden="false" customHeight="false" outlineLevel="0" collapsed="false">
      <c r="A27" s="262" t="n">
        <v>21</v>
      </c>
      <c r="B27" s="20" t="s">
        <v>831</v>
      </c>
      <c r="C27" s="263" t="n">
        <v>4317659</v>
      </c>
      <c r="D27" s="20" t="s">
        <v>930</v>
      </c>
      <c r="E27" s="263" t="n">
        <v>4767428</v>
      </c>
      <c r="F27" s="20" t="s">
        <v>991</v>
      </c>
      <c r="G27" s="263" t="n">
        <v>9175752</v>
      </c>
      <c r="H27" s="20" t="s">
        <v>828</v>
      </c>
      <c r="I27" s="264" t="n">
        <v>1168472</v>
      </c>
    </row>
    <row r="28" customFormat="false" ht="12.75" hidden="false" customHeight="false" outlineLevel="0" collapsed="false">
      <c r="A28" s="262" t="n">
        <v>22</v>
      </c>
      <c r="B28" s="20" t="s">
        <v>978</v>
      </c>
      <c r="C28" s="263" t="n">
        <v>4283243</v>
      </c>
      <c r="D28" s="20" t="s">
        <v>991</v>
      </c>
      <c r="E28" s="263" t="n">
        <v>4332227</v>
      </c>
      <c r="F28" s="20" t="s">
        <v>831</v>
      </c>
      <c r="G28" s="263" t="n">
        <v>8642922</v>
      </c>
      <c r="H28" s="20" t="s">
        <v>947</v>
      </c>
      <c r="I28" s="264" t="n">
        <v>1040676</v>
      </c>
    </row>
    <row r="29" customFormat="false" ht="12.75" hidden="false" customHeight="false" outlineLevel="0" collapsed="false">
      <c r="A29" s="262" t="n">
        <v>23</v>
      </c>
      <c r="B29" s="20" t="s">
        <v>816</v>
      </c>
      <c r="C29" s="263" t="n">
        <v>3557645</v>
      </c>
      <c r="D29" s="20" t="s">
        <v>831</v>
      </c>
      <c r="E29" s="263" t="n">
        <v>4325263</v>
      </c>
      <c r="F29" s="20" t="s">
        <v>978</v>
      </c>
      <c r="G29" s="263" t="n">
        <v>7568323</v>
      </c>
      <c r="H29" s="20" t="s">
        <v>978</v>
      </c>
      <c r="I29" s="264" t="n">
        <v>998163</v>
      </c>
    </row>
    <row r="30" customFormat="false" ht="12.75" hidden="false" customHeight="false" outlineLevel="0" collapsed="false">
      <c r="A30" s="262" t="n">
        <v>24</v>
      </c>
      <c r="B30" s="20" t="s">
        <v>1019</v>
      </c>
      <c r="C30" s="263" t="n">
        <v>3445069</v>
      </c>
      <c r="D30" s="20" t="s">
        <v>978</v>
      </c>
      <c r="E30" s="263" t="n">
        <v>3285080</v>
      </c>
      <c r="F30" s="20" t="s">
        <v>819</v>
      </c>
      <c r="G30" s="263" t="n">
        <v>7289216</v>
      </c>
      <c r="H30" s="20" t="s">
        <v>981</v>
      </c>
      <c r="I30" s="264" t="n">
        <v>974080</v>
      </c>
    </row>
    <row r="31" customFormat="false" ht="12.75" hidden="false" customHeight="false" outlineLevel="0" collapsed="false">
      <c r="A31" s="262" t="n">
        <v>25</v>
      </c>
      <c r="B31" s="20" t="s">
        <v>911</v>
      </c>
      <c r="C31" s="263" t="n">
        <v>3443375</v>
      </c>
      <c r="D31" s="20" t="s">
        <v>829</v>
      </c>
      <c r="E31" s="263" t="n">
        <v>3263020</v>
      </c>
      <c r="F31" s="20" t="s">
        <v>829</v>
      </c>
      <c r="G31" s="263" t="n">
        <v>6681360</v>
      </c>
      <c r="H31" s="20" t="s">
        <v>911</v>
      </c>
      <c r="I31" s="264" t="n">
        <v>901472</v>
      </c>
    </row>
    <row r="32" customFormat="false" ht="12.75" hidden="false" customHeight="false" outlineLevel="0" collapsed="false">
      <c r="A32" s="262" t="n">
        <v>26</v>
      </c>
      <c r="B32" s="20" t="s">
        <v>829</v>
      </c>
      <c r="C32" s="263" t="n">
        <v>3418340</v>
      </c>
      <c r="D32" s="20" t="s">
        <v>816</v>
      </c>
      <c r="E32" s="263" t="n">
        <v>2873655</v>
      </c>
      <c r="F32" s="20" t="s">
        <v>816</v>
      </c>
      <c r="G32" s="263" t="n">
        <v>6431300</v>
      </c>
      <c r="H32" s="20" t="s">
        <v>843</v>
      </c>
      <c r="I32" s="264" t="n">
        <v>727667</v>
      </c>
    </row>
    <row r="33" customFormat="false" ht="12.75" hidden="false" customHeight="false" outlineLevel="0" collapsed="false">
      <c r="A33" s="262" t="n">
        <v>27</v>
      </c>
      <c r="B33" s="20" t="s">
        <v>828</v>
      </c>
      <c r="C33" s="263" t="n">
        <v>3159267</v>
      </c>
      <c r="D33" s="20" t="s">
        <v>1009</v>
      </c>
      <c r="E33" s="263" t="n">
        <v>2863875</v>
      </c>
      <c r="F33" s="20" t="s">
        <v>911</v>
      </c>
      <c r="G33" s="263" t="n">
        <v>5985278</v>
      </c>
      <c r="H33" s="20" t="s">
        <v>816</v>
      </c>
      <c r="I33" s="264" t="n">
        <v>683990</v>
      </c>
    </row>
    <row r="34" customFormat="false" ht="12.75" hidden="false" customHeight="false" outlineLevel="0" collapsed="false">
      <c r="A34" s="262" t="n">
        <v>28</v>
      </c>
      <c r="B34" s="20" t="s">
        <v>854</v>
      </c>
      <c r="C34" s="263" t="n">
        <v>3094420</v>
      </c>
      <c r="D34" s="20" t="s">
        <v>996</v>
      </c>
      <c r="E34" s="263" t="n">
        <v>2711487</v>
      </c>
      <c r="F34" s="20" t="s">
        <v>1009</v>
      </c>
      <c r="G34" s="263" t="n">
        <v>5608672</v>
      </c>
      <c r="H34" s="20" t="s">
        <v>982</v>
      </c>
      <c r="I34" s="264" t="n">
        <v>569700</v>
      </c>
    </row>
    <row r="35" customFormat="false" ht="12.75" hidden="false" customHeight="false" outlineLevel="0" collapsed="false">
      <c r="A35" s="262" t="n">
        <v>29</v>
      </c>
      <c r="B35" s="20" t="s">
        <v>947</v>
      </c>
      <c r="C35" s="263" t="n">
        <v>3092853</v>
      </c>
      <c r="D35" s="20" t="s">
        <v>911</v>
      </c>
      <c r="E35" s="263" t="n">
        <v>2541903</v>
      </c>
      <c r="F35" s="20" t="s">
        <v>828</v>
      </c>
      <c r="G35" s="263" t="n">
        <v>5150062</v>
      </c>
      <c r="H35" s="20" t="s">
        <v>1005</v>
      </c>
      <c r="I35" s="264" t="n">
        <v>556905</v>
      </c>
    </row>
    <row r="36" customFormat="false" ht="12.75" hidden="false" customHeight="false" outlineLevel="0" collapsed="false">
      <c r="A36" s="262" t="n">
        <v>30</v>
      </c>
      <c r="B36" s="20" t="s">
        <v>950</v>
      </c>
      <c r="C36" s="263" t="n">
        <v>3051811</v>
      </c>
      <c r="D36" s="20" t="s">
        <v>947</v>
      </c>
      <c r="E36" s="263" t="n">
        <v>2052177</v>
      </c>
      <c r="F36" s="20" t="s">
        <v>947</v>
      </c>
      <c r="G36" s="263" t="n">
        <v>5145030</v>
      </c>
      <c r="H36" s="20" t="s">
        <v>849</v>
      </c>
      <c r="I36" s="264" t="n">
        <v>550062</v>
      </c>
    </row>
    <row r="37" customFormat="false" ht="12.75" hidden="false" customHeight="false" outlineLevel="0" collapsed="false">
      <c r="A37" s="262" t="n">
        <v>31</v>
      </c>
      <c r="B37" s="20" t="s">
        <v>1009</v>
      </c>
      <c r="C37" s="263" t="n">
        <v>2744797</v>
      </c>
      <c r="D37" s="20" t="s">
        <v>1005</v>
      </c>
      <c r="E37" s="263" t="n">
        <v>2036328</v>
      </c>
      <c r="F37" s="20" t="s">
        <v>950</v>
      </c>
      <c r="G37" s="263" t="n">
        <v>4706988</v>
      </c>
      <c r="H37" s="20" t="s">
        <v>991</v>
      </c>
      <c r="I37" s="264" t="n">
        <v>511298</v>
      </c>
    </row>
    <row r="38" customFormat="false" ht="12.75" hidden="false" customHeight="false" outlineLevel="0" collapsed="false">
      <c r="A38" s="262" t="n">
        <v>32</v>
      </c>
      <c r="B38" s="20" t="s">
        <v>1004</v>
      </c>
      <c r="C38" s="263" t="n">
        <v>2646233</v>
      </c>
      <c r="D38" s="20" t="s">
        <v>828</v>
      </c>
      <c r="E38" s="263" t="n">
        <v>1990795</v>
      </c>
      <c r="F38" s="20" t="s">
        <v>1019</v>
      </c>
      <c r="G38" s="263" t="n">
        <v>4647370</v>
      </c>
      <c r="H38" s="20" t="s">
        <v>988</v>
      </c>
      <c r="I38" s="264" t="n">
        <v>394841</v>
      </c>
    </row>
    <row r="39" customFormat="false" ht="12.75" hidden="false" customHeight="false" outlineLevel="0" collapsed="false">
      <c r="A39" s="262" t="n">
        <v>33</v>
      </c>
      <c r="B39" s="20" t="s">
        <v>823</v>
      </c>
      <c r="C39" s="263" t="n">
        <v>2631957</v>
      </c>
      <c r="D39" s="20" t="s">
        <v>979</v>
      </c>
      <c r="E39" s="263" t="n">
        <v>1848761</v>
      </c>
      <c r="F39" s="20" t="s">
        <v>1005</v>
      </c>
      <c r="G39" s="263" t="n">
        <v>4629561</v>
      </c>
      <c r="H39" s="20" t="s">
        <v>992</v>
      </c>
      <c r="I39" s="264" t="n">
        <v>392455</v>
      </c>
    </row>
    <row r="40" customFormat="false" ht="12.75" hidden="false" customHeight="false" outlineLevel="0" collapsed="false">
      <c r="A40" s="262" t="n">
        <v>34</v>
      </c>
      <c r="B40" s="20" t="s">
        <v>1005</v>
      </c>
      <c r="C40" s="263" t="n">
        <v>2593233</v>
      </c>
      <c r="D40" s="20" t="s">
        <v>832</v>
      </c>
      <c r="E40" s="263" t="n">
        <v>1829961</v>
      </c>
      <c r="F40" s="20" t="s">
        <v>996</v>
      </c>
      <c r="G40" s="263" t="n">
        <v>4470930</v>
      </c>
      <c r="H40" s="20" t="s">
        <v>815</v>
      </c>
      <c r="I40" s="264" t="n">
        <v>382372</v>
      </c>
    </row>
    <row r="41" customFormat="false" ht="12.75" hidden="false" customHeight="false" outlineLevel="0" collapsed="false">
      <c r="A41" s="262" t="n">
        <v>35</v>
      </c>
      <c r="B41" s="20" t="s">
        <v>1014</v>
      </c>
      <c r="C41" s="263" t="n">
        <v>2470909</v>
      </c>
      <c r="D41" s="20" t="s">
        <v>1010</v>
      </c>
      <c r="E41" s="263" t="n">
        <v>1710151</v>
      </c>
      <c r="F41" s="20" t="s">
        <v>823</v>
      </c>
      <c r="G41" s="263" t="n">
        <v>3871253</v>
      </c>
      <c r="H41" s="20" t="s">
        <v>862</v>
      </c>
      <c r="I41" s="264" t="n">
        <v>354046</v>
      </c>
    </row>
    <row r="42" customFormat="false" ht="12.75" hidden="false" customHeight="false" outlineLevel="0" collapsed="false">
      <c r="A42" s="262" t="n">
        <v>36</v>
      </c>
      <c r="B42" s="20" t="s">
        <v>977</v>
      </c>
      <c r="C42" s="263" t="n">
        <v>2436875</v>
      </c>
      <c r="D42" s="20" t="s">
        <v>987</v>
      </c>
      <c r="E42" s="263" t="n">
        <v>1672016</v>
      </c>
      <c r="F42" s="20" t="s">
        <v>832</v>
      </c>
      <c r="G42" s="263" t="n">
        <v>3459694</v>
      </c>
      <c r="H42" s="20" t="s">
        <v>980</v>
      </c>
      <c r="I42" s="264" t="n">
        <v>345005</v>
      </c>
    </row>
    <row r="43" customFormat="false" ht="12.75" hidden="false" customHeight="false" outlineLevel="0" collapsed="false">
      <c r="A43" s="262" t="n">
        <v>37</v>
      </c>
      <c r="B43" s="20" t="s">
        <v>818</v>
      </c>
      <c r="C43" s="263" t="n">
        <v>2114261</v>
      </c>
      <c r="D43" s="20" t="s">
        <v>950</v>
      </c>
      <c r="E43" s="263" t="n">
        <v>1655177</v>
      </c>
      <c r="F43" s="20" t="s">
        <v>977</v>
      </c>
      <c r="G43" s="263" t="n">
        <v>3078776</v>
      </c>
      <c r="H43" s="20" t="s">
        <v>893</v>
      </c>
      <c r="I43" s="264" t="n">
        <v>301053</v>
      </c>
    </row>
    <row r="44" customFormat="false" ht="12.75" hidden="false" customHeight="false" outlineLevel="0" collapsed="false">
      <c r="A44" s="262" t="n">
        <v>38</v>
      </c>
      <c r="B44" s="20" t="s">
        <v>860</v>
      </c>
      <c r="C44" s="263" t="n">
        <v>2014600</v>
      </c>
      <c r="D44" s="20" t="s">
        <v>889</v>
      </c>
      <c r="E44" s="263" t="n">
        <v>1584973</v>
      </c>
      <c r="F44" s="20" t="s">
        <v>1010</v>
      </c>
      <c r="G44" s="263" t="n">
        <v>3007556</v>
      </c>
      <c r="H44" s="20" t="s">
        <v>994</v>
      </c>
      <c r="I44" s="264" t="n">
        <v>297428</v>
      </c>
    </row>
    <row r="45" customFormat="false" ht="12.75" hidden="false" customHeight="false" outlineLevel="0" collapsed="false">
      <c r="A45" s="262" t="n">
        <v>39</v>
      </c>
      <c r="B45" s="20" t="s">
        <v>819</v>
      </c>
      <c r="C45" s="263" t="n">
        <v>1877390</v>
      </c>
      <c r="D45" s="20" t="s">
        <v>1015</v>
      </c>
      <c r="E45" s="263" t="n">
        <v>1565275</v>
      </c>
      <c r="F45" s="20" t="s">
        <v>818</v>
      </c>
      <c r="G45" s="263" t="n">
        <v>2912793</v>
      </c>
      <c r="H45" s="20" t="s">
        <v>1001</v>
      </c>
      <c r="I45" s="264" t="n">
        <v>283979</v>
      </c>
    </row>
    <row r="46" customFormat="false" ht="12.75" hidden="false" customHeight="false" outlineLevel="0" collapsed="false">
      <c r="A46" s="262" t="n">
        <v>40</v>
      </c>
      <c r="B46" s="20" t="s">
        <v>996</v>
      </c>
      <c r="C46" s="263" t="n">
        <v>1759443</v>
      </c>
      <c r="D46" s="20" t="s">
        <v>971</v>
      </c>
      <c r="E46" s="263" t="n">
        <v>1302068</v>
      </c>
      <c r="F46" s="20" t="s">
        <v>1004</v>
      </c>
      <c r="G46" s="263" t="n">
        <v>2907723</v>
      </c>
      <c r="H46" s="20" t="s">
        <v>985</v>
      </c>
      <c r="I46" s="264" t="n">
        <v>275949</v>
      </c>
    </row>
    <row r="47" customFormat="false" ht="12.75" hidden="false" customHeight="false" outlineLevel="0" collapsed="false">
      <c r="A47" s="262" t="n">
        <v>41</v>
      </c>
      <c r="B47" s="20" t="s">
        <v>832</v>
      </c>
      <c r="C47" s="263" t="n">
        <v>1629733</v>
      </c>
      <c r="D47" s="20" t="s">
        <v>823</v>
      </c>
      <c r="E47" s="263" t="n">
        <v>1239296</v>
      </c>
      <c r="F47" s="20" t="s">
        <v>860</v>
      </c>
      <c r="G47" s="263" t="n">
        <v>2853036</v>
      </c>
      <c r="H47" s="20" t="s">
        <v>923</v>
      </c>
      <c r="I47" s="264" t="n">
        <v>256770</v>
      </c>
    </row>
    <row r="48" customFormat="false" ht="12.75" hidden="false" customHeight="false" outlineLevel="0" collapsed="false">
      <c r="A48" s="262" t="n">
        <v>42</v>
      </c>
      <c r="B48" s="20" t="s">
        <v>982</v>
      </c>
      <c r="C48" s="263" t="n">
        <v>1380512</v>
      </c>
      <c r="D48" s="20" t="s">
        <v>1019</v>
      </c>
      <c r="E48" s="263" t="n">
        <v>1202301</v>
      </c>
      <c r="F48" s="20" t="s">
        <v>1014</v>
      </c>
      <c r="G48" s="263" t="n">
        <v>2821582</v>
      </c>
      <c r="H48" s="20" t="s">
        <v>821</v>
      </c>
      <c r="I48" s="264" t="n">
        <v>240820</v>
      </c>
    </row>
    <row r="49" customFormat="false" ht="12.75" hidden="false" customHeight="false" outlineLevel="0" collapsed="false">
      <c r="A49" s="262" t="n">
        <v>43</v>
      </c>
      <c r="B49" s="20" t="s">
        <v>1010</v>
      </c>
      <c r="C49" s="263" t="n">
        <v>1297405</v>
      </c>
      <c r="D49" s="20" t="s">
        <v>901</v>
      </c>
      <c r="E49" s="263" t="n">
        <v>1149796</v>
      </c>
      <c r="F49" s="20" t="s">
        <v>979</v>
      </c>
      <c r="G49" s="263" t="n">
        <v>2720386</v>
      </c>
      <c r="H49" s="20" t="s">
        <v>974</v>
      </c>
      <c r="I49" s="264" t="n">
        <v>221087</v>
      </c>
    </row>
    <row r="50" customFormat="false" ht="12.75" hidden="false" customHeight="false" outlineLevel="0" collapsed="false">
      <c r="A50" s="262" t="n">
        <v>44</v>
      </c>
      <c r="B50" s="20" t="s">
        <v>981</v>
      </c>
      <c r="C50" s="263" t="n">
        <v>1250569</v>
      </c>
      <c r="D50" s="20" t="s">
        <v>932</v>
      </c>
      <c r="E50" s="263" t="n">
        <v>911218</v>
      </c>
      <c r="F50" s="20" t="s">
        <v>987</v>
      </c>
      <c r="G50" s="263" t="n">
        <v>2297509</v>
      </c>
      <c r="H50" s="20" t="s">
        <v>1013</v>
      </c>
      <c r="I50" s="264" t="n">
        <v>218352</v>
      </c>
    </row>
    <row r="51" customFormat="false" ht="12.75" hidden="false" customHeight="false" outlineLevel="0" collapsed="false">
      <c r="A51" s="262" t="n">
        <v>45</v>
      </c>
      <c r="B51" s="20" t="s">
        <v>923</v>
      </c>
      <c r="C51" s="263" t="n">
        <v>1035337</v>
      </c>
      <c r="D51" s="20" t="s">
        <v>860</v>
      </c>
      <c r="E51" s="263" t="n">
        <v>838436</v>
      </c>
      <c r="F51" s="20" t="s">
        <v>982</v>
      </c>
      <c r="G51" s="263" t="n">
        <v>2191324</v>
      </c>
      <c r="H51" s="20" t="s">
        <v>858</v>
      </c>
      <c r="I51" s="264" t="n">
        <v>213443</v>
      </c>
    </row>
    <row r="52" customFormat="false" ht="12.75" hidden="false" customHeight="false" outlineLevel="0" collapsed="false">
      <c r="A52" s="262" t="n">
        <v>46</v>
      </c>
      <c r="B52" s="20" t="s">
        <v>843</v>
      </c>
      <c r="C52" s="263" t="n">
        <v>1006830</v>
      </c>
      <c r="D52" s="20" t="s">
        <v>1003</v>
      </c>
      <c r="E52" s="263" t="n">
        <v>820682</v>
      </c>
      <c r="F52" s="20" t="s">
        <v>1015</v>
      </c>
      <c r="G52" s="263" t="n">
        <v>2144762</v>
      </c>
      <c r="H52" s="20" t="s">
        <v>822</v>
      </c>
      <c r="I52" s="264" t="n">
        <v>179210</v>
      </c>
    </row>
    <row r="53" customFormat="false" ht="12.75" hidden="false" customHeight="false" outlineLevel="0" collapsed="false">
      <c r="A53" s="262" t="n">
        <v>47</v>
      </c>
      <c r="B53" s="20" t="s">
        <v>862</v>
      </c>
      <c r="C53" s="263" t="n">
        <v>968674</v>
      </c>
      <c r="D53" s="20" t="s">
        <v>863</v>
      </c>
      <c r="E53" s="263" t="n">
        <v>814663</v>
      </c>
      <c r="F53" s="20" t="s">
        <v>932</v>
      </c>
      <c r="G53" s="263" t="n">
        <v>1832458</v>
      </c>
      <c r="H53" s="20" t="s">
        <v>888</v>
      </c>
      <c r="I53" s="264" t="n">
        <v>175386</v>
      </c>
    </row>
    <row r="54" customFormat="false" ht="12.75" hidden="false" customHeight="false" outlineLevel="0" collapsed="false">
      <c r="A54" s="262" t="n">
        <v>48</v>
      </c>
      <c r="B54" s="20" t="s">
        <v>813</v>
      </c>
      <c r="C54" s="263" t="n">
        <v>946936</v>
      </c>
      <c r="D54" s="20" t="s">
        <v>813</v>
      </c>
      <c r="E54" s="263" t="n">
        <v>811549</v>
      </c>
      <c r="F54" s="20" t="s">
        <v>923</v>
      </c>
      <c r="G54" s="263" t="n">
        <v>1813904</v>
      </c>
      <c r="H54" s="20" t="s">
        <v>829</v>
      </c>
      <c r="I54" s="264" t="n">
        <v>155320</v>
      </c>
    </row>
    <row r="55" customFormat="false" ht="12.75" hidden="false" customHeight="false" outlineLevel="0" collapsed="false">
      <c r="A55" s="262" t="n">
        <v>49</v>
      </c>
      <c r="B55" s="20" t="s">
        <v>932</v>
      </c>
      <c r="C55" s="263" t="n">
        <v>921240</v>
      </c>
      <c r="D55" s="20" t="s">
        <v>982</v>
      </c>
      <c r="E55" s="263" t="n">
        <v>810812</v>
      </c>
      <c r="F55" s="20" t="s">
        <v>813</v>
      </c>
      <c r="G55" s="263" t="n">
        <v>1758485</v>
      </c>
      <c r="H55" s="20" t="s">
        <v>912</v>
      </c>
      <c r="I55" s="264" t="n">
        <v>140563</v>
      </c>
    </row>
    <row r="56" customFormat="false" ht="12.75" hidden="false" customHeight="false" outlineLevel="0" collapsed="false">
      <c r="A56" s="262" t="n">
        <v>50</v>
      </c>
      <c r="B56" s="20" t="s">
        <v>849</v>
      </c>
      <c r="C56" s="263" t="n">
        <v>912369</v>
      </c>
      <c r="D56" s="20" t="s">
        <v>818</v>
      </c>
      <c r="E56" s="263" t="n">
        <v>798532</v>
      </c>
      <c r="F56" s="20" t="s">
        <v>889</v>
      </c>
      <c r="G56" s="263" t="n">
        <v>1720656</v>
      </c>
      <c r="H56" s="20" t="s">
        <v>970</v>
      </c>
      <c r="I56" s="264" t="n">
        <v>137310</v>
      </c>
    </row>
    <row r="57" customFormat="false" ht="12.75" hidden="false" customHeight="false" outlineLevel="0" collapsed="false">
      <c r="A57" s="262" t="n">
        <v>51</v>
      </c>
      <c r="B57" s="20" t="s">
        <v>979</v>
      </c>
      <c r="C57" s="263" t="n">
        <v>871625</v>
      </c>
      <c r="D57" s="20" t="s">
        <v>923</v>
      </c>
      <c r="E57" s="263" t="n">
        <v>778567</v>
      </c>
      <c r="F57" s="20" t="s">
        <v>901</v>
      </c>
      <c r="G57" s="263" t="n">
        <v>1593239</v>
      </c>
      <c r="H57" s="20" t="s">
        <v>837</v>
      </c>
      <c r="I57" s="264" t="n">
        <v>135410</v>
      </c>
    </row>
    <row r="58" customFormat="false" ht="12.75" hidden="false" customHeight="false" outlineLevel="0" collapsed="false">
      <c r="A58" s="262" t="n">
        <v>52</v>
      </c>
      <c r="B58" s="20" t="s">
        <v>822</v>
      </c>
      <c r="C58" s="263" t="n">
        <v>848214</v>
      </c>
      <c r="D58" s="20" t="s">
        <v>822</v>
      </c>
      <c r="E58" s="263" t="n">
        <v>669004</v>
      </c>
      <c r="F58" s="20" t="s">
        <v>862</v>
      </c>
      <c r="G58" s="263" t="n">
        <v>1583302</v>
      </c>
      <c r="H58" s="20" t="s">
        <v>813</v>
      </c>
      <c r="I58" s="264" t="n">
        <v>135387</v>
      </c>
    </row>
    <row r="59" customFormat="false" ht="12.75" hidden="false" customHeight="false" outlineLevel="0" collapsed="false">
      <c r="A59" s="262" t="n">
        <v>53</v>
      </c>
      <c r="B59" s="20" t="s">
        <v>917</v>
      </c>
      <c r="C59" s="263" t="n">
        <v>714231</v>
      </c>
      <c r="D59" s="20" t="s">
        <v>977</v>
      </c>
      <c r="E59" s="263" t="n">
        <v>641901</v>
      </c>
      <c r="F59" s="20" t="s">
        <v>981</v>
      </c>
      <c r="G59" s="263" t="n">
        <v>1527058</v>
      </c>
      <c r="H59" s="20" t="s">
        <v>967</v>
      </c>
      <c r="I59" s="264" t="n">
        <v>126838</v>
      </c>
    </row>
    <row r="60" customFormat="false" ht="12.75" hidden="false" customHeight="false" outlineLevel="0" collapsed="false">
      <c r="A60" s="262" t="n">
        <v>54</v>
      </c>
      <c r="B60" s="20" t="s">
        <v>863</v>
      </c>
      <c r="C60" s="263" t="n">
        <v>656887</v>
      </c>
      <c r="D60" s="20" t="s">
        <v>862</v>
      </c>
      <c r="E60" s="263" t="n">
        <v>614628</v>
      </c>
      <c r="F60" s="20" t="s">
        <v>822</v>
      </c>
      <c r="G60" s="263" t="n">
        <v>1517218</v>
      </c>
      <c r="H60" s="20" t="s">
        <v>917</v>
      </c>
      <c r="I60" s="264" t="n">
        <v>113627</v>
      </c>
    </row>
    <row r="61" customFormat="false" ht="12.75" hidden="false" customHeight="false" outlineLevel="0" collapsed="false">
      <c r="A61" s="262" t="n">
        <v>55</v>
      </c>
      <c r="B61" s="20" t="s">
        <v>893</v>
      </c>
      <c r="C61" s="263" t="n">
        <v>655416</v>
      </c>
      <c r="D61" s="20" t="s">
        <v>969</v>
      </c>
      <c r="E61" s="263" t="n">
        <v>609770</v>
      </c>
      <c r="F61" s="20" t="s">
        <v>971</v>
      </c>
      <c r="G61" s="263" t="n">
        <v>1510629</v>
      </c>
      <c r="H61" s="20" t="s">
        <v>1062</v>
      </c>
      <c r="I61" s="264" t="n">
        <v>112083</v>
      </c>
    </row>
    <row r="62" customFormat="false" ht="12.75" hidden="false" customHeight="false" outlineLevel="0" collapsed="false">
      <c r="A62" s="262" t="n">
        <v>56</v>
      </c>
      <c r="B62" s="20" t="s">
        <v>987</v>
      </c>
      <c r="C62" s="263" t="n">
        <v>625493</v>
      </c>
      <c r="D62" s="20" t="s">
        <v>917</v>
      </c>
      <c r="E62" s="263" t="n">
        <v>600604</v>
      </c>
      <c r="F62" s="20" t="s">
        <v>863</v>
      </c>
      <c r="G62" s="263" t="n">
        <v>1471550</v>
      </c>
      <c r="H62" s="20" t="s">
        <v>946</v>
      </c>
      <c r="I62" s="264" t="n">
        <v>102516</v>
      </c>
    </row>
    <row r="63" customFormat="false" ht="12.75" hidden="false" customHeight="false" outlineLevel="0" collapsed="false">
      <c r="A63" s="262" t="n">
        <v>57</v>
      </c>
      <c r="B63" s="20" t="s">
        <v>815</v>
      </c>
      <c r="C63" s="263" t="n">
        <v>601198</v>
      </c>
      <c r="D63" s="20" t="s">
        <v>948</v>
      </c>
      <c r="E63" s="263" t="n">
        <v>524743</v>
      </c>
      <c r="F63" s="20" t="s">
        <v>917</v>
      </c>
      <c r="G63" s="263" t="n">
        <v>1314835</v>
      </c>
      <c r="H63" s="20" t="s">
        <v>844</v>
      </c>
      <c r="I63" s="264" t="n">
        <v>100860</v>
      </c>
    </row>
    <row r="64" customFormat="false" ht="12.75" hidden="false" customHeight="false" outlineLevel="0" collapsed="false">
      <c r="A64" s="262" t="n">
        <v>58</v>
      </c>
      <c r="B64" s="20" t="s">
        <v>1015</v>
      </c>
      <c r="C64" s="263" t="n">
        <v>579487</v>
      </c>
      <c r="D64" s="20" t="s">
        <v>1002</v>
      </c>
      <c r="E64" s="263" t="n">
        <v>476346</v>
      </c>
      <c r="F64" s="20" t="s">
        <v>843</v>
      </c>
      <c r="G64" s="263" t="n">
        <v>1285993</v>
      </c>
      <c r="H64" s="20" t="s">
        <v>1033</v>
      </c>
      <c r="I64" s="264" t="n">
        <v>83714</v>
      </c>
    </row>
    <row r="65" customFormat="false" ht="12.75" hidden="false" customHeight="false" outlineLevel="0" collapsed="false">
      <c r="A65" s="262" t="n">
        <v>59</v>
      </c>
      <c r="B65" s="20" t="s">
        <v>858</v>
      </c>
      <c r="C65" s="263" t="n">
        <v>578326</v>
      </c>
      <c r="D65" s="20" t="s">
        <v>956</v>
      </c>
      <c r="E65" s="263" t="n">
        <v>464862</v>
      </c>
      <c r="F65" s="20" t="s">
        <v>849</v>
      </c>
      <c r="G65" s="263" t="n">
        <v>1274676</v>
      </c>
      <c r="H65" s="20" t="s">
        <v>846</v>
      </c>
      <c r="I65" s="264" t="n">
        <v>80021</v>
      </c>
    </row>
    <row r="66" customFormat="false" ht="12.75" hidden="false" customHeight="false" outlineLevel="0" collapsed="false">
      <c r="A66" s="262" t="n">
        <v>60</v>
      </c>
      <c r="B66" s="20" t="s">
        <v>948</v>
      </c>
      <c r="C66" s="263" t="n">
        <v>521598</v>
      </c>
      <c r="D66" s="20" t="s">
        <v>1063</v>
      </c>
      <c r="E66" s="263" t="n">
        <v>453560</v>
      </c>
      <c r="F66" s="20" t="s">
        <v>1003</v>
      </c>
      <c r="G66" s="263" t="n">
        <v>1273993</v>
      </c>
      <c r="H66" s="20" t="s">
        <v>852</v>
      </c>
      <c r="I66" s="264" t="n">
        <v>79885</v>
      </c>
    </row>
    <row r="67" customFormat="false" ht="12.75" hidden="false" customHeight="false" outlineLevel="0" collapsed="false">
      <c r="A67" s="262" t="n">
        <v>61</v>
      </c>
      <c r="B67" s="20" t="s">
        <v>821</v>
      </c>
      <c r="C67" s="263" t="n">
        <v>493976</v>
      </c>
      <c r="D67" s="20" t="s">
        <v>1064</v>
      </c>
      <c r="E67" s="263" t="n">
        <v>411942</v>
      </c>
      <c r="F67" s="20" t="s">
        <v>948</v>
      </c>
      <c r="G67" s="263" t="n">
        <v>1046341</v>
      </c>
      <c r="H67" s="20" t="s">
        <v>954</v>
      </c>
      <c r="I67" s="264" t="n">
        <v>71942</v>
      </c>
    </row>
    <row r="68" customFormat="false" ht="12.75" hidden="false" customHeight="false" outlineLevel="0" collapsed="false">
      <c r="A68" s="262" t="n">
        <v>62</v>
      </c>
      <c r="B68" s="20" t="s">
        <v>1003</v>
      </c>
      <c r="C68" s="263" t="n">
        <v>453311</v>
      </c>
      <c r="D68" s="20" t="s">
        <v>858</v>
      </c>
      <c r="E68" s="263" t="n">
        <v>364883</v>
      </c>
      <c r="F68" s="20" t="s">
        <v>893</v>
      </c>
      <c r="G68" s="263" t="n">
        <v>1009779</v>
      </c>
      <c r="H68" s="20" t="s">
        <v>850</v>
      </c>
      <c r="I68" s="264" t="n">
        <v>55775</v>
      </c>
    </row>
    <row r="69" customFormat="false" ht="12.75" hidden="false" customHeight="false" outlineLevel="0" collapsed="false">
      <c r="A69" s="262" t="n">
        <v>63</v>
      </c>
      <c r="B69" s="20" t="s">
        <v>901</v>
      </c>
      <c r="C69" s="263" t="n">
        <v>443443</v>
      </c>
      <c r="D69" s="20" t="s">
        <v>849</v>
      </c>
      <c r="E69" s="263" t="n">
        <v>362307</v>
      </c>
      <c r="F69" s="20" t="s">
        <v>858</v>
      </c>
      <c r="G69" s="263" t="n">
        <v>943209</v>
      </c>
      <c r="H69" s="20" t="s">
        <v>931</v>
      </c>
      <c r="I69" s="264" t="n">
        <v>53946</v>
      </c>
    </row>
    <row r="70" customFormat="false" ht="12.75" hidden="false" customHeight="false" outlineLevel="0" collapsed="false">
      <c r="A70" s="262" t="n">
        <v>64</v>
      </c>
      <c r="B70" s="20" t="s">
        <v>988</v>
      </c>
      <c r="C70" s="263" t="n">
        <v>427158</v>
      </c>
      <c r="D70" s="20" t="s">
        <v>893</v>
      </c>
      <c r="E70" s="263" t="n">
        <v>354363</v>
      </c>
      <c r="F70" s="20" t="s">
        <v>969</v>
      </c>
      <c r="G70" s="263" t="n">
        <v>857611</v>
      </c>
      <c r="H70" s="20" t="s">
        <v>998</v>
      </c>
      <c r="I70" s="264" t="n">
        <v>53175</v>
      </c>
    </row>
    <row r="71" customFormat="false" ht="12.75" hidden="false" customHeight="false" outlineLevel="0" collapsed="false">
      <c r="A71" s="262" t="n">
        <v>65</v>
      </c>
      <c r="B71" s="20" t="s">
        <v>992</v>
      </c>
      <c r="C71" s="263" t="n">
        <v>417312</v>
      </c>
      <c r="D71" s="20" t="s">
        <v>1014</v>
      </c>
      <c r="E71" s="263" t="n">
        <v>350673</v>
      </c>
      <c r="F71" s="20" t="s">
        <v>815</v>
      </c>
      <c r="G71" s="263" t="n">
        <v>820024</v>
      </c>
      <c r="H71" s="20" t="s">
        <v>841</v>
      </c>
      <c r="I71" s="264" t="n">
        <v>48034</v>
      </c>
    </row>
    <row r="72" customFormat="false" ht="12.75" hidden="false" customHeight="false" outlineLevel="0" collapsed="false">
      <c r="A72" s="262" t="n">
        <v>66</v>
      </c>
      <c r="B72" s="20" t="s">
        <v>980</v>
      </c>
      <c r="C72" s="263" t="n">
        <v>394631</v>
      </c>
      <c r="D72" s="20" t="s">
        <v>847</v>
      </c>
      <c r="E72" s="263" t="n">
        <v>344275</v>
      </c>
      <c r="F72" s="20" t="s">
        <v>1002</v>
      </c>
      <c r="G72" s="263" t="n">
        <v>785271</v>
      </c>
      <c r="H72" s="20" t="s">
        <v>848</v>
      </c>
      <c r="I72" s="264" t="n">
        <v>45962</v>
      </c>
    </row>
    <row r="73" customFormat="false" ht="12.75" hidden="false" customHeight="false" outlineLevel="0" collapsed="false">
      <c r="A73" s="262" t="n">
        <v>67</v>
      </c>
      <c r="B73" s="20" t="s">
        <v>1033</v>
      </c>
      <c r="C73" s="263" t="n">
        <v>340194</v>
      </c>
      <c r="D73" s="20" t="s">
        <v>1007</v>
      </c>
      <c r="E73" s="263" t="n">
        <v>313766</v>
      </c>
      <c r="F73" s="20" t="s">
        <v>956</v>
      </c>
      <c r="G73" s="263" t="n">
        <v>773851</v>
      </c>
      <c r="H73" s="20" t="s">
        <v>883</v>
      </c>
      <c r="I73" s="264" t="n">
        <v>45036</v>
      </c>
    </row>
    <row r="74" customFormat="false" ht="12.75" hidden="false" customHeight="false" outlineLevel="0" collapsed="false">
      <c r="A74" s="262" t="n">
        <v>68</v>
      </c>
      <c r="B74" s="20" t="s">
        <v>994</v>
      </c>
      <c r="C74" s="263" t="n">
        <v>316473</v>
      </c>
      <c r="D74" s="20" t="s">
        <v>864</v>
      </c>
      <c r="E74" s="263" t="n">
        <v>282277</v>
      </c>
      <c r="F74" s="20" t="s">
        <v>821</v>
      </c>
      <c r="G74" s="263" t="n">
        <v>747132</v>
      </c>
      <c r="H74" s="20" t="s">
        <v>885</v>
      </c>
      <c r="I74" s="264" t="n">
        <v>43542</v>
      </c>
    </row>
    <row r="75" customFormat="false" ht="12.75" hidden="false" customHeight="false" outlineLevel="0" collapsed="false">
      <c r="A75" s="262" t="n">
        <v>69</v>
      </c>
      <c r="B75" s="20" t="s">
        <v>956</v>
      </c>
      <c r="C75" s="263" t="n">
        <v>308989</v>
      </c>
      <c r="D75" s="20" t="s">
        <v>843</v>
      </c>
      <c r="E75" s="263" t="n">
        <v>279163</v>
      </c>
      <c r="F75" s="20" t="s">
        <v>1064</v>
      </c>
      <c r="G75" s="263" t="n">
        <v>623881</v>
      </c>
      <c r="H75" s="20" t="s">
        <v>984</v>
      </c>
      <c r="I75" s="264" t="n">
        <v>42314</v>
      </c>
    </row>
    <row r="76" customFormat="false" ht="12.75" hidden="false" customHeight="false" outlineLevel="0" collapsed="false">
      <c r="A76" s="262" t="n">
        <v>70</v>
      </c>
      <c r="B76" s="20" t="s">
        <v>1002</v>
      </c>
      <c r="C76" s="263" t="n">
        <v>308925</v>
      </c>
      <c r="D76" s="20" t="s">
        <v>981</v>
      </c>
      <c r="E76" s="263" t="n">
        <v>276489</v>
      </c>
      <c r="F76" s="20" t="s">
        <v>1033</v>
      </c>
      <c r="G76" s="263" t="n">
        <v>596674</v>
      </c>
      <c r="H76" s="20" t="s">
        <v>949</v>
      </c>
      <c r="I76" s="264" t="n">
        <v>40977</v>
      </c>
    </row>
    <row r="77" customFormat="false" ht="12.75" hidden="false" customHeight="false" outlineLevel="0" collapsed="false">
      <c r="A77" s="262" t="n">
        <v>71</v>
      </c>
      <c r="B77" s="20" t="s">
        <v>1001</v>
      </c>
      <c r="C77" s="263" t="n">
        <v>303639</v>
      </c>
      <c r="D77" s="20" t="s">
        <v>1004</v>
      </c>
      <c r="E77" s="263" t="n">
        <v>261490</v>
      </c>
      <c r="F77" s="20" t="s">
        <v>1007</v>
      </c>
      <c r="G77" s="263" t="n">
        <v>583796</v>
      </c>
      <c r="H77" s="20" t="s">
        <v>905</v>
      </c>
      <c r="I77" s="264" t="n">
        <v>33201</v>
      </c>
    </row>
    <row r="78" customFormat="false" ht="12.75" hidden="false" customHeight="false" outlineLevel="0" collapsed="false">
      <c r="A78" s="262" t="n">
        <v>72</v>
      </c>
      <c r="B78" s="20" t="s">
        <v>844</v>
      </c>
      <c r="C78" s="263" t="n">
        <v>300701</v>
      </c>
      <c r="D78" s="20" t="s">
        <v>1033</v>
      </c>
      <c r="E78" s="263" t="n">
        <v>256480</v>
      </c>
      <c r="F78" s="20" t="s">
        <v>965</v>
      </c>
      <c r="G78" s="263" t="n">
        <v>518997</v>
      </c>
      <c r="H78" s="20" t="s">
        <v>878</v>
      </c>
      <c r="I78" s="264" t="n">
        <v>32135</v>
      </c>
    </row>
    <row r="79" customFormat="false" ht="12.75" hidden="false" customHeight="false" outlineLevel="0" collapsed="false">
      <c r="A79" s="262" t="n">
        <v>73</v>
      </c>
      <c r="B79" s="20" t="s">
        <v>985</v>
      </c>
      <c r="C79" s="263" t="n">
        <v>282982</v>
      </c>
      <c r="D79" s="20" t="s">
        <v>821</v>
      </c>
      <c r="E79" s="263" t="n">
        <v>253156</v>
      </c>
      <c r="F79" s="20" t="s">
        <v>844</v>
      </c>
      <c r="G79" s="263" t="n">
        <v>500542</v>
      </c>
      <c r="H79" s="20" t="s">
        <v>892</v>
      </c>
      <c r="I79" s="264" t="n">
        <v>31462</v>
      </c>
    </row>
    <row r="80" customFormat="false" ht="12.75" hidden="false" customHeight="false" outlineLevel="0" collapsed="false">
      <c r="A80" s="262" t="n">
        <v>74</v>
      </c>
      <c r="B80" s="20" t="s">
        <v>837</v>
      </c>
      <c r="C80" s="263" t="n">
        <v>281853</v>
      </c>
      <c r="D80" s="20" t="s">
        <v>965</v>
      </c>
      <c r="E80" s="263" t="n">
        <v>246138</v>
      </c>
      <c r="F80" s="20" t="s">
        <v>847</v>
      </c>
      <c r="G80" s="263" t="n">
        <v>474635</v>
      </c>
      <c r="H80" s="20" t="s">
        <v>941</v>
      </c>
      <c r="I80" s="264" t="n">
        <v>30905</v>
      </c>
    </row>
    <row r="81" customFormat="false" ht="12.75" hidden="false" customHeight="false" outlineLevel="0" collapsed="false">
      <c r="A81" s="262" t="n">
        <v>75</v>
      </c>
      <c r="B81" s="20" t="s">
        <v>965</v>
      </c>
      <c r="C81" s="263" t="n">
        <v>272859</v>
      </c>
      <c r="D81" s="20" t="s">
        <v>815</v>
      </c>
      <c r="E81" s="263" t="n">
        <v>218826</v>
      </c>
      <c r="F81" s="20" t="s">
        <v>1063</v>
      </c>
      <c r="G81" s="263" t="n">
        <v>471828</v>
      </c>
      <c r="H81" s="20" t="s">
        <v>867</v>
      </c>
      <c r="I81" s="264" t="n">
        <v>29949</v>
      </c>
    </row>
    <row r="82" customFormat="false" ht="12.75" hidden="false" customHeight="false" outlineLevel="0" collapsed="false">
      <c r="A82" s="262" t="n">
        <v>76</v>
      </c>
      <c r="B82" s="20" t="s">
        <v>1007</v>
      </c>
      <c r="C82" s="263" t="n">
        <v>270030</v>
      </c>
      <c r="D82" s="20" t="s">
        <v>936</v>
      </c>
      <c r="E82" s="263" t="n">
        <v>214302</v>
      </c>
      <c r="F82" s="20" t="s">
        <v>988</v>
      </c>
      <c r="G82" s="263" t="n">
        <v>459475</v>
      </c>
      <c r="H82" s="20" t="s">
        <v>965</v>
      </c>
      <c r="I82" s="264" t="n">
        <v>26721</v>
      </c>
    </row>
    <row r="83" customFormat="false" ht="12.75" hidden="false" customHeight="false" outlineLevel="0" collapsed="false">
      <c r="A83" s="262" t="n">
        <v>77</v>
      </c>
      <c r="B83" s="20" t="s">
        <v>969</v>
      </c>
      <c r="C83" s="263" t="n">
        <v>247841</v>
      </c>
      <c r="D83" s="20" t="s">
        <v>844</v>
      </c>
      <c r="E83" s="263" t="n">
        <v>199841</v>
      </c>
      <c r="F83" s="20" t="s">
        <v>980</v>
      </c>
      <c r="G83" s="263" t="n">
        <v>444257</v>
      </c>
      <c r="H83" s="20" t="s">
        <v>1032</v>
      </c>
      <c r="I83" s="264" t="n">
        <v>20959</v>
      </c>
    </row>
    <row r="84" customFormat="false" ht="12.75" hidden="false" customHeight="false" outlineLevel="0" collapsed="false">
      <c r="A84" s="262" t="n">
        <v>78</v>
      </c>
      <c r="B84" s="20" t="s">
        <v>1013</v>
      </c>
      <c r="C84" s="263" t="n">
        <v>236512</v>
      </c>
      <c r="D84" s="20" t="s">
        <v>824</v>
      </c>
      <c r="E84" s="263" t="n">
        <v>195103</v>
      </c>
      <c r="F84" s="20" t="s">
        <v>992</v>
      </c>
      <c r="G84" s="263" t="n">
        <v>442169</v>
      </c>
      <c r="H84" s="20" t="s">
        <v>895</v>
      </c>
      <c r="I84" s="264" t="n">
        <v>20765</v>
      </c>
    </row>
    <row r="85" customFormat="false" ht="12.75" hidden="false" customHeight="false" outlineLevel="0" collapsed="false">
      <c r="A85" s="262" t="n">
        <v>79</v>
      </c>
      <c r="B85" s="20" t="s">
        <v>850</v>
      </c>
      <c r="C85" s="263" t="n">
        <v>232035</v>
      </c>
      <c r="D85" s="20" t="s">
        <v>1006</v>
      </c>
      <c r="E85" s="263" t="n">
        <v>193453</v>
      </c>
      <c r="F85" s="20" t="s">
        <v>837</v>
      </c>
      <c r="G85" s="263" t="n">
        <v>428296</v>
      </c>
      <c r="H85" s="20" t="s">
        <v>853</v>
      </c>
      <c r="I85" s="264" t="n">
        <v>20451</v>
      </c>
    </row>
    <row r="86" customFormat="false" ht="12.75" hidden="false" customHeight="false" outlineLevel="0" collapsed="false">
      <c r="A86" s="262" t="n">
        <v>80</v>
      </c>
      <c r="B86" s="20" t="s">
        <v>974</v>
      </c>
      <c r="C86" s="263" t="n">
        <v>221573</v>
      </c>
      <c r="D86" s="20" t="s">
        <v>944</v>
      </c>
      <c r="E86" s="263" t="n">
        <v>193290</v>
      </c>
      <c r="F86" s="20" t="s">
        <v>850</v>
      </c>
      <c r="G86" s="263" t="n">
        <v>408295</v>
      </c>
      <c r="H86" s="20" t="s">
        <v>935</v>
      </c>
      <c r="I86" s="264" t="n">
        <v>20434</v>
      </c>
    </row>
    <row r="87" customFormat="false" ht="12.75" hidden="false" customHeight="false" outlineLevel="0" collapsed="false">
      <c r="A87" s="262" t="n">
        <v>81</v>
      </c>
      <c r="B87" s="20" t="s">
        <v>1064</v>
      </c>
      <c r="C87" s="263" t="n">
        <v>211939</v>
      </c>
      <c r="D87" s="20" t="s">
        <v>964</v>
      </c>
      <c r="E87" s="263" t="n">
        <v>189158</v>
      </c>
      <c r="F87" s="20" t="s">
        <v>864</v>
      </c>
      <c r="G87" s="263" t="n">
        <v>382927</v>
      </c>
      <c r="H87" s="20" t="s">
        <v>865</v>
      </c>
      <c r="I87" s="264" t="n">
        <v>17152</v>
      </c>
    </row>
    <row r="88" customFormat="false" ht="12.75" hidden="false" customHeight="false" outlineLevel="0" collapsed="false">
      <c r="A88" s="262" t="n">
        <v>82</v>
      </c>
      <c r="B88" s="20" t="s">
        <v>971</v>
      </c>
      <c r="C88" s="263" t="n">
        <v>208561</v>
      </c>
      <c r="D88" s="20" t="s">
        <v>850</v>
      </c>
      <c r="E88" s="263" t="n">
        <v>176260</v>
      </c>
      <c r="F88" s="20" t="s">
        <v>936</v>
      </c>
      <c r="G88" s="263" t="n">
        <v>365520</v>
      </c>
      <c r="H88" s="20" t="s">
        <v>976</v>
      </c>
      <c r="I88" s="264" t="n">
        <v>16762</v>
      </c>
    </row>
    <row r="89" customFormat="false" ht="12.75" hidden="false" customHeight="false" outlineLevel="0" collapsed="false">
      <c r="A89" s="262" t="n">
        <v>83</v>
      </c>
      <c r="B89" s="20" t="s">
        <v>888</v>
      </c>
      <c r="C89" s="263" t="n">
        <v>186211</v>
      </c>
      <c r="D89" s="20" t="s">
        <v>986</v>
      </c>
      <c r="E89" s="263" t="n">
        <v>172196</v>
      </c>
      <c r="F89" s="20" t="s">
        <v>824</v>
      </c>
      <c r="G89" s="263" t="n">
        <v>350985</v>
      </c>
      <c r="H89" s="20" t="s">
        <v>1065</v>
      </c>
      <c r="I89" s="264" t="n">
        <v>15841</v>
      </c>
    </row>
    <row r="90" customFormat="false" ht="12.75" hidden="false" customHeight="false" outlineLevel="0" collapsed="false">
      <c r="A90" s="262" t="n">
        <v>84</v>
      </c>
      <c r="B90" s="20" t="s">
        <v>970</v>
      </c>
      <c r="C90" s="263" t="n">
        <v>158647</v>
      </c>
      <c r="D90" s="20" t="s">
        <v>933</v>
      </c>
      <c r="E90" s="263" t="n">
        <v>160605</v>
      </c>
      <c r="F90" s="20" t="s">
        <v>994</v>
      </c>
      <c r="G90" s="263" t="n">
        <v>335518</v>
      </c>
      <c r="H90" s="20" t="s">
        <v>842</v>
      </c>
      <c r="I90" s="264" t="n">
        <v>15232</v>
      </c>
    </row>
    <row r="91" customFormat="false" ht="12.75" hidden="false" customHeight="false" outlineLevel="0" collapsed="false">
      <c r="A91" s="262" t="n">
        <v>85</v>
      </c>
      <c r="B91" s="20" t="s">
        <v>824</v>
      </c>
      <c r="C91" s="263" t="n">
        <v>155882</v>
      </c>
      <c r="D91" s="20" t="s">
        <v>1038</v>
      </c>
      <c r="E91" s="263" t="n">
        <v>149467</v>
      </c>
      <c r="F91" s="20" t="s">
        <v>1001</v>
      </c>
      <c r="G91" s="263" t="n">
        <v>323299</v>
      </c>
      <c r="H91" s="20" t="s">
        <v>926</v>
      </c>
      <c r="I91" s="264" t="n">
        <v>14705</v>
      </c>
    </row>
    <row r="92" customFormat="false" ht="12.75" hidden="false" customHeight="false" outlineLevel="0" collapsed="false">
      <c r="A92" s="262" t="n">
        <v>86</v>
      </c>
      <c r="B92" s="20" t="s">
        <v>936</v>
      </c>
      <c r="C92" s="263" t="n">
        <v>151218</v>
      </c>
      <c r="D92" s="20" t="s">
        <v>837</v>
      </c>
      <c r="E92" s="263" t="n">
        <v>146443</v>
      </c>
      <c r="F92" s="20" t="s">
        <v>964</v>
      </c>
      <c r="G92" s="263" t="n">
        <v>296352</v>
      </c>
      <c r="H92" s="20" t="s">
        <v>876</v>
      </c>
      <c r="I92" s="264" t="n">
        <v>13688</v>
      </c>
    </row>
    <row r="93" customFormat="false" ht="12.75" hidden="false" customHeight="false" outlineLevel="0" collapsed="false">
      <c r="A93" s="262" t="n">
        <v>87</v>
      </c>
      <c r="B93" s="20" t="s">
        <v>912</v>
      </c>
      <c r="C93" s="263" t="n">
        <v>147915</v>
      </c>
      <c r="D93" s="20" t="s">
        <v>937</v>
      </c>
      <c r="E93" s="263" t="n">
        <v>101127</v>
      </c>
      <c r="F93" s="20" t="s">
        <v>985</v>
      </c>
      <c r="G93" s="263" t="n">
        <v>290015</v>
      </c>
      <c r="H93" s="20" t="s">
        <v>856</v>
      </c>
      <c r="I93" s="264" t="n">
        <v>13188</v>
      </c>
    </row>
    <row r="94" customFormat="false" ht="12.75" hidden="false" customHeight="false" outlineLevel="0" collapsed="false">
      <c r="A94" s="262" t="n">
        <v>88</v>
      </c>
      <c r="B94" s="20" t="s">
        <v>889</v>
      </c>
      <c r="C94" s="263" t="n">
        <v>135683</v>
      </c>
      <c r="D94" s="20" t="s">
        <v>866</v>
      </c>
      <c r="E94" s="263" t="n">
        <v>91034</v>
      </c>
      <c r="F94" s="20" t="s">
        <v>1006</v>
      </c>
      <c r="G94" s="263" t="n">
        <v>277344</v>
      </c>
      <c r="H94" s="20" t="s">
        <v>1029</v>
      </c>
      <c r="I94" s="264" t="n">
        <v>12820</v>
      </c>
    </row>
    <row r="95" customFormat="false" ht="12.75" hidden="false" customHeight="false" outlineLevel="0" collapsed="false">
      <c r="A95" s="262" t="n">
        <v>89</v>
      </c>
      <c r="B95" s="20" t="s">
        <v>967</v>
      </c>
      <c r="C95" s="263" t="n">
        <v>132167</v>
      </c>
      <c r="D95" s="20" t="s">
        <v>915</v>
      </c>
      <c r="E95" s="263" t="n">
        <v>86973</v>
      </c>
      <c r="F95" s="20" t="s">
        <v>1013</v>
      </c>
      <c r="G95" s="263" t="n">
        <v>254672</v>
      </c>
      <c r="H95" s="20" t="s">
        <v>1066</v>
      </c>
      <c r="I95" s="264" t="n">
        <v>12669</v>
      </c>
    </row>
    <row r="96" customFormat="false" ht="12.75" hidden="false" customHeight="false" outlineLevel="0" collapsed="false">
      <c r="A96" s="262" t="n">
        <v>90</v>
      </c>
      <c r="B96" s="20" t="s">
        <v>847</v>
      </c>
      <c r="C96" s="263" t="n">
        <v>130360</v>
      </c>
      <c r="D96" s="20" t="s">
        <v>976</v>
      </c>
      <c r="E96" s="263" t="n">
        <v>86040</v>
      </c>
      <c r="F96" s="20" t="s">
        <v>933</v>
      </c>
      <c r="G96" s="263" t="n">
        <v>253257</v>
      </c>
      <c r="H96" s="20" t="s">
        <v>932</v>
      </c>
      <c r="I96" s="264" t="n">
        <v>10022</v>
      </c>
    </row>
    <row r="97" customFormat="false" ht="12.75" hidden="false" customHeight="false" outlineLevel="0" collapsed="false">
      <c r="A97" s="262" t="n">
        <v>91</v>
      </c>
      <c r="B97" s="20" t="s">
        <v>852</v>
      </c>
      <c r="C97" s="263" t="n">
        <v>123687</v>
      </c>
      <c r="D97" s="20" t="s">
        <v>962</v>
      </c>
      <c r="E97" s="263" t="n">
        <v>84087</v>
      </c>
      <c r="F97" s="20" t="s">
        <v>944</v>
      </c>
      <c r="G97" s="263" t="n">
        <v>233923</v>
      </c>
      <c r="H97" s="20" t="s">
        <v>953</v>
      </c>
      <c r="I97" s="264" t="n">
        <v>9713</v>
      </c>
    </row>
    <row r="98" customFormat="false" ht="12.75" hidden="false" customHeight="false" outlineLevel="0" collapsed="false">
      <c r="A98" s="262" t="n">
        <v>92</v>
      </c>
      <c r="B98" s="20" t="s">
        <v>1062</v>
      </c>
      <c r="C98" s="263" t="n">
        <v>122365</v>
      </c>
      <c r="D98" s="20" t="s">
        <v>881</v>
      </c>
      <c r="E98" s="263" t="n">
        <v>81298</v>
      </c>
      <c r="F98" s="20" t="s">
        <v>974</v>
      </c>
      <c r="G98" s="263" t="n">
        <v>222059</v>
      </c>
      <c r="H98" s="20" t="s">
        <v>875</v>
      </c>
      <c r="I98" s="264" t="n">
        <v>9200</v>
      </c>
    </row>
    <row r="99" customFormat="false" ht="12.75" hidden="false" customHeight="false" outlineLevel="0" collapsed="false">
      <c r="A99" s="262" t="n">
        <v>93</v>
      </c>
      <c r="B99" s="20" t="s">
        <v>964</v>
      </c>
      <c r="C99" s="263" t="n">
        <v>107194</v>
      </c>
      <c r="D99" s="20" t="s">
        <v>899</v>
      </c>
      <c r="E99" s="263" t="n">
        <v>75757</v>
      </c>
      <c r="F99" s="20" t="s">
        <v>888</v>
      </c>
      <c r="G99" s="263" t="n">
        <v>197036</v>
      </c>
      <c r="H99" s="20" t="s">
        <v>928</v>
      </c>
      <c r="I99" s="264" t="n">
        <v>8292</v>
      </c>
    </row>
    <row r="100" customFormat="false" ht="12.75" hidden="false" customHeight="false" outlineLevel="0" collapsed="false">
      <c r="A100" s="262" t="n">
        <v>94</v>
      </c>
      <c r="B100" s="20" t="s">
        <v>976</v>
      </c>
      <c r="C100" s="263" t="n">
        <v>102802</v>
      </c>
      <c r="D100" s="20" t="s">
        <v>878</v>
      </c>
      <c r="E100" s="263" t="n">
        <v>64743</v>
      </c>
      <c r="F100" s="20" t="s">
        <v>976</v>
      </c>
      <c r="G100" s="263" t="n">
        <v>188842</v>
      </c>
      <c r="H100" s="20" t="s">
        <v>927</v>
      </c>
      <c r="I100" s="264" t="n">
        <v>7742</v>
      </c>
    </row>
    <row r="101" customFormat="false" ht="12.75" hidden="false" customHeight="false" outlineLevel="0" collapsed="false">
      <c r="A101" s="262" t="n">
        <v>95</v>
      </c>
      <c r="B101" s="20" t="s">
        <v>946</v>
      </c>
      <c r="C101" s="263" t="n">
        <v>102534</v>
      </c>
      <c r="D101" s="20" t="s">
        <v>894</v>
      </c>
      <c r="E101" s="263" t="n">
        <v>63869</v>
      </c>
      <c r="F101" s="20" t="s">
        <v>986</v>
      </c>
      <c r="G101" s="263" t="n">
        <v>182692</v>
      </c>
      <c r="H101" s="20" t="s">
        <v>868</v>
      </c>
      <c r="I101" s="264" t="n">
        <v>7037</v>
      </c>
    </row>
    <row r="102" customFormat="false" ht="12.75" hidden="false" customHeight="false" outlineLevel="0" collapsed="false">
      <c r="A102" s="262" t="n">
        <v>96</v>
      </c>
      <c r="B102" s="20" t="s">
        <v>883</v>
      </c>
      <c r="C102" s="263" t="n">
        <v>102228</v>
      </c>
      <c r="D102" s="20" t="s">
        <v>941</v>
      </c>
      <c r="E102" s="263" t="n">
        <v>58375</v>
      </c>
      <c r="F102" s="20" t="s">
        <v>970</v>
      </c>
      <c r="G102" s="263" t="n">
        <v>179984</v>
      </c>
      <c r="H102" s="20" t="s">
        <v>1018</v>
      </c>
      <c r="I102" s="264" t="n">
        <v>6684</v>
      </c>
    </row>
    <row r="103" customFormat="false" ht="12.75" hidden="false" customHeight="false" outlineLevel="0" collapsed="false">
      <c r="A103" s="262" t="n">
        <v>97</v>
      </c>
      <c r="B103" s="20" t="s">
        <v>954</v>
      </c>
      <c r="C103" s="263" t="n">
        <v>101076</v>
      </c>
      <c r="D103" s="20" t="s">
        <v>898</v>
      </c>
      <c r="E103" s="263" t="n">
        <v>57626</v>
      </c>
      <c r="F103" s="20" t="s">
        <v>852</v>
      </c>
      <c r="G103" s="263" t="n">
        <v>167489</v>
      </c>
      <c r="H103" s="20" t="s">
        <v>1008</v>
      </c>
      <c r="I103" s="264" t="n">
        <v>6196</v>
      </c>
    </row>
    <row r="104" customFormat="false" ht="12.75" hidden="false" customHeight="false" outlineLevel="0" collapsed="false">
      <c r="A104" s="262" t="n">
        <v>98</v>
      </c>
      <c r="B104" s="20" t="s">
        <v>864</v>
      </c>
      <c r="C104" s="263" t="n">
        <v>100650</v>
      </c>
      <c r="D104" s="20" t="s">
        <v>883</v>
      </c>
      <c r="E104" s="263" t="n">
        <v>57192</v>
      </c>
      <c r="F104" s="20" t="s">
        <v>1038</v>
      </c>
      <c r="G104" s="263" t="n">
        <v>165677</v>
      </c>
      <c r="H104" s="20" t="s">
        <v>907</v>
      </c>
      <c r="I104" s="264" t="n">
        <v>6117</v>
      </c>
    </row>
    <row r="105" customFormat="false" ht="12.75" hidden="false" customHeight="false" outlineLevel="0" collapsed="false">
      <c r="A105" s="262" t="n">
        <v>99</v>
      </c>
      <c r="B105" s="20" t="s">
        <v>878</v>
      </c>
      <c r="C105" s="263" t="n">
        <v>96878</v>
      </c>
      <c r="D105" s="20" t="s">
        <v>886</v>
      </c>
      <c r="E105" s="263" t="n">
        <v>56647</v>
      </c>
      <c r="F105" s="20" t="s">
        <v>878</v>
      </c>
      <c r="G105" s="263" t="n">
        <v>161621</v>
      </c>
      <c r="H105" s="20" t="s">
        <v>995</v>
      </c>
      <c r="I105" s="264" t="n">
        <v>6097</v>
      </c>
    </row>
    <row r="106" customFormat="false" ht="12.75" hidden="false" customHeight="false" outlineLevel="0" collapsed="false">
      <c r="A106" s="262" t="n">
        <v>100</v>
      </c>
      <c r="B106" s="20" t="s">
        <v>933</v>
      </c>
      <c r="C106" s="263" t="n">
        <v>92652</v>
      </c>
      <c r="D106" s="20" t="s">
        <v>955</v>
      </c>
      <c r="E106" s="263" t="n">
        <v>55377</v>
      </c>
      <c r="F106" s="20" t="s">
        <v>883</v>
      </c>
      <c r="G106" s="263" t="n">
        <v>159420</v>
      </c>
      <c r="H106" s="20" t="s">
        <v>1024</v>
      </c>
      <c r="I106" s="264" t="n">
        <v>5909</v>
      </c>
    </row>
    <row r="107" customFormat="false" ht="12.75" hidden="false" customHeight="false" outlineLevel="0" collapsed="false">
      <c r="A107" s="262" t="n">
        <v>101</v>
      </c>
      <c r="B107" s="20" t="s">
        <v>941</v>
      </c>
      <c r="C107" s="263" t="n">
        <v>89280</v>
      </c>
      <c r="D107" s="20" t="s">
        <v>968</v>
      </c>
      <c r="E107" s="263" t="n">
        <v>51750</v>
      </c>
      <c r="F107" s="20" t="s">
        <v>912</v>
      </c>
      <c r="G107" s="263" t="n">
        <v>155267</v>
      </c>
      <c r="H107" s="20" t="s">
        <v>870</v>
      </c>
      <c r="I107" s="264" t="n">
        <v>5310</v>
      </c>
    </row>
    <row r="108" customFormat="false" ht="12.75" hidden="false" customHeight="false" outlineLevel="0" collapsed="false">
      <c r="A108" s="262" t="n">
        <v>102</v>
      </c>
      <c r="B108" s="20" t="s">
        <v>1006</v>
      </c>
      <c r="C108" s="263" t="n">
        <v>83891</v>
      </c>
      <c r="D108" s="20" t="s">
        <v>928</v>
      </c>
      <c r="E108" s="263" t="n">
        <v>50143</v>
      </c>
      <c r="F108" s="20" t="s">
        <v>941</v>
      </c>
      <c r="G108" s="263" t="n">
        <v>147655</v>
      </c>
      <c r="H108" s="20" t="s">
        <v>900</v>
      </c>
      <c r="I108" s="264" t="n">
        <v>5301</v>
      </c>
    </row>
    <row r="109" customFormat="false" ht="12.75" hidden="false" customHeight="false" outlineLevel="0" collapsed="false">
      <c r="A109" s="262" t="n">
        <v>103</v>
      </c>
      <c r="B109" s="20" t="s">
        <v>846</v>
      </c>
      <c r="C109" s="263" t="n">
        <v>80171</v>
      </c>
      <c r="D109" s="20" t="s">
        <v>980</v>
      </c>
      <c r="E109" s="263" t="n">
        <v>49626</v>
      </c>
      <c r="F109" s="20" t="s">
        <v>866</v>
      </c>
      <c r="G109" s="263" t="n">
        <v>141864</v>
      </c>
      <c r="H109" s="20" t="s">
        <v>973</v>
      </c>
      <c r="I109" s="264" t="n">
        <v>5059</v>
      </c>
    </row>
    <row r="110" customFormat="false" ht="12.75" hidden="false" customHeight="false" outlineLevel="0" collapsed="false">
      <c r="A110" s="262" t="n">
        <v>104</v>
      </c>
      <c r="B110" s="20" t="s">
        <v>935</v>
      </c>
      <c r="C110" s="263" t="n">
        <v>68772</v>
      </c>
      <c r="D110" s="20" t="s">
        <v>914</v>
      </c>
      <c r="E110" s="263" t="n">
        <v>49159</v>
      </c>
      <c r="F110" s="20" t="s">
        <v>967</v>
      </c>
      <c r="G110" s="263" t="n">
        <v>137496</v>
      </c>
      <c r="H110" s="20" t="s">
        <v>961</v>
      </c>
      <c r="I110" s="264" t="n">
        <v>4712</v>
      </c>
    </row>
    <row r="111" customFormat="false" ht="12.75" hidden="false" customHeight="false" outlineLevel="0" collapsed="false">
      <c r="A111" s="262" t="n">
        <v>105</v>
      </c>
      <c r="B111" s="20" t="s">
        <v>841</v>
      </c>
      <c r="C111" s="263" t="n">
        <v>66859</v>
      </c>
      <c r="D111" s="20" t="s">
        <v>935</v>
      </c>
      <c r="E111" s="263" t="n">
        <v>48338</v>
      </c>
      <c r="F111" s="20" t="s">
        <v>1062</v>
      </c>
      <c r="G111" s="263" t="n">
        <v>132647</v>
      </c>
      <c r="H111" s="20" t="s">
        <v>924</v>
      </c>
      <c r="I111" s="264" t="n">
        <v>4660</v>
      </c>
    </row>
    <row r="112" customFormat="false" ht="12.75" hidden="false" customHeight="false" outlineLevel="0" collapsed="false">
      <c r="A112" s="262" t="n">
        <v>106</v>
      </c>
      <c r="B112" s="20" t="s">
        <v>928</v>
      </c>
      <c r="C112" s="263" t="n">
        <v>58435</v>
      </c>
      <c r="D112" s="20" t="s">
        <v>852</v>
      </c>
      <c r="E112" s="263" t="n">
        <v>43802</v>
      </c>
      <c r="F112" s="20" t="s">
        <v>937</v>
      </c>
      <c r="G112" s="263" t="n">
        <v>132174</v>
      </c>
      <c r="H112" s="20" t="s">
        <v>997</v>
      </c>
      <c r="I112" s="264" t="n">
        <v>4579</v>
      </c>
    </row>
    <row r="113" customFormat="false" ht="12.75" hidden="false" customHeight="false" outlineLevel="0" collapsed="false">
      <c r="A113" s="262" t="n">
        <v>107</v>
      </c>
      <c r="B113" s="20" t="s">
        <v>949</v>
      </c>
      <c r="C113" s="263" t="n">
        <v>57775</v>
      </c>
      <c r="D113" s="20" t="s">
        <v>879</v>
      </c>
      <c r="E113" s="263" t="n">
        <v>43341</v>
      </c>
      <c r="F113" s="20" t="s">
        <v>954</v>
      </c>
      <c r="G113" s="263" t="n">
        <v>130210</v>
      </c>
      <c r="H113" s="20" t="s">
        <v>925</v>
      </c>
      <c r="I113" s="264" t="n">
        <v>4511</v>
      </c>
    </row>
    <row r="114" customFormat="false" ht="12.75" hidden="false" customHeight="false" outlineLevel="0" collapsed="false">
      <c r="A114" s="262" t="n">
        <v>108</v>
      </c>
      <c r="B114" s="20" t="s">
        <v>998</v>
      </c>
      <c r="C114" s="263" t="n">
        <v>56946</v>
      </c>
      <c r="D114" s="20" t="s">
        <v>929</v>
      </c>
      <c r="E114" s="263" t="n">
        <v>38357</v>
      </c>
      <c r="F114" s="20" t="s">
        <v>899</v>
      </c>
      <c r="G114" s="263" t="n">
        <v>129685</v>
      </c>
      <c r="H114" s="20" t="s">
        <v>897</v>
      </c>
      <c r="I114" s="264" t="n">
        <v>4086</v>
      </c>
    </row>
    <row r="115" customFormat="false" ht="12.75" hidden="false" customHeight="false" outlineLevel="0" collapsed="false">
      <c r="A115" s="262" t="n">
        <v>109</v>
      </c>
      <c r="B115" s="20" t="s">
        <v>848</v>
      </c>
      <c r="C115" s="263" t="n">
        <v>54736</v>
      </c>
      <c r="D115" s="20" t="s">
        <v>918</v>
      </c>
      <c r="E115" s="263" t="n">
        <v>36423</v>
      </c>
      <c r="F115" s="20" t="s">
        <v>881</v>
      </c>
      <c r="G115" s="263" t="n">
        <v>128883</v>
      </c>
      <c r="H115" s="20" t="s">
        <v>880</v>
      </c>
      <c r="I115" s="264" t="n">
        <v>3882</v>
      </c>
    </row>
    <row r="116" customFormat="false" ht="12.75" hidden="false" customHeight="false" outlineLevel="0" collapsed="false">
      <c r="A116" s="262" t="n">
        <v>110</v>
      </c>
      <c r="B116" s="20" t="s">
        <v>931</v>
      </c>
      <c r="C116" s="263" t="n">
        <v>54205</v>
      </c>
      <c r="D116" s="20" t="s">
        <v>891</v>
      </c>
      <c r="E116" s="263" t="n">
        <v>35310</v>
      </c>
      <c r="F116" s="20" t="s">
        <v>962</v>
      </c>
      <c r="G116" s="263" t="n">
        <v>122642</v>
      </c>
      <c r="H116" s="20" t="s">
        <v>943</v>
      </c>
      <c r="I116" s="264" t="n">
        <v>3803</v>
      </c>
    </row>
    <row r="117" customFormat="false" ht="12.75" hidden="false" customHeight="false" outlineLevel="0" collapsed="false">
      <c r="A117" s="262" t="n">
        <v>111</v>
      </c>
      <c r="B117" s="20" t="s">
        <v>899</v>
      </c>
      <c r="C117" s="263" t="n">
        <v>53928</v>
      </c>
      <c r="D117" s="20" t="s">
        <v>988</v>
      </c>
      <c r="E117" s="263" t="n">
        <v>32317</v>
      </c>
      <c r="F117" s="20" t="s">
        <v>935</v>
      </c>
      <c r="G117" s="263" t="n">
        <v>117110</v>
      </c>
      <c r="H117" s="20" t="s">
        <v>877</v>
      </c>
      <c r="I117" s="264" t="n">
        <v>3537</v>
      </c>
    </row>
    <row r="118" customFormat="false" ht="12.75" hidden="false" customHeight="false" outlineLevel="0" collapsed="false">
      <c r="A118" s="262" t="n">
        <v>112</v>
      </c>
      <c r="B118" s="20" t="s">
        <v>866</v>
      </c>
      <c r="C118" s="263" t="n">
        <v>50830</v>
      </c>
      <c r="D118" s="20" t="s">
        <v>954</v>
      </c>
      <c r="E118" s="263" t="n">
        <v>29134</v>
      </c>
      <c r="F118" s="20" t="s">
        <v>894</v>
      </c>
      <c r="G118" s="263" t="n">
        <v>112989</v>
      </c>
      <c r="H118" s="20" t="s">
        <v>918</v>
      </c>
      <c r="I118" s="264" t="n">
        <v>3321</v>
      </c>
    </row>
    <row r="119" customFormat="false" ht="12.75" hidden="false" customHeight="false" outlineLevel="0" collapsed="false">
      <c r="A119" s="262" t="n">
        <v>113</v>
      </c>
      <c r="B119" s="20" t="s">
        <v>968</v>
      </c>
      <c r="C119" s="263" t="n">
        <v>49330</v>
      </c>
      <c r="D119" s="20" t="s">
        <v>993</v>
      </c>
      <c r="E119" s="263" t="n">
        <v>25870</v>
      </c>
      <c r="F119" s="20" t="s">
        <v>915</v>
      </c>
      <c r="G119" s="263" t="n">
        <v>109529</v>
      </c>
      <c r="H119" s="20" t="s">
        <v>872</v>
      </c>
      <c r="I119" s="264" t="n">
        <v>3078</v>
      </c>
    </row>
    <row r="120" customFormat="false" ht="12.75" hidden="false" customHeight="false" outlineLevel="0" collapsed="false">
      <c r="A120" s="262" t="n">
        <v>114</v>
      </c>
      <c r="B120" s="20" t="s">
        <v>885</v>
      </c>
      <c r="C120" s="263" t="n">
        <v>49133</v>
      </c>
      <c r="D120" s="20" t="s">
        <v>999</v>
      </c>
      <c r="E120" s="263" t="n">
        <v>25870</v>
      </c>
      <c r="F120" s="20" t="s">
        <v>928</v>
      </c>
      <c r="G120" s="263" t="n">
        <v>108578</v>
      </c>
      <c r="H120" s="20" t="s">
        <v>1022</v>
      </c>
      <c r="I120" s="264" t="n">
        <v>3025</v>
      </c>
    </row>
    <row r="121" customFormat="false" ht="12.75" hidden="false" customHeight="false" outlineLevel="0" collapsed="false">
      <c r="A121" s="262" t="n">
        <v>115</v>
      </c>
      <c r="B121" s="20" t="s">
        <v>894</v>
      </c>
      <c r="C121" s="263" t="n">
        <v>49120</v>
      </c>
      <c r="D121" s="20" t="s">
        <v>1029</v>
      </c>
      <c r="E121" s="263" t="n">
        <v>24945</v>
      </c>
      <c r="F121" s="20" t="s">
        <v>946</v>
      </c>
      <c r="G121" s="263" t="n">
        <v>102552</v>
      </c>
      <c r="H121" s="20" t="s">
        <v>874</v>
      </c>
      <c r="I121" s="264" t="n">
        <v>2987</v>
      </c>
    </row>
    <row r="122" customFormat="false" ht="12.75" hidden="false" customHeight="false" outlineLevel="0" collapsed="false">
      <c r="A122" s="262" t="n">
        <v>116</v>
      </c>
      <c r="B122" s="20" t="s">
        <v>881</v>
      </c>
      <c r="C122" s="263" t="n">
        <v>47585</v>
      </c>
      <c r="D122" s="20" t="s">
        <v>992</v>
      </c>
      <c r="E122" s="263" t="n">
        <v>24857</v>
      </c>
      <c r="F122" s="20" t="s">
        <v>955</v>
      </c>
      <c r="G122" s="263" t="n">
        <v>101645</v>
      </c>
      <c r="H122" s="20" t="s">
        <v>882</v>
      </c>
      <c r="I122" s="264" t="n">
        <v>2656</v>
      </c>
    </row>
    <row r="123" customFormat="false" ht="12.75" hidden="false" customHeight="false" outlineLevel="0" collapsed="false">
      <c r="A123" s="262" t="n">
        <v>117</v>
      </c>
      <c r="B123" s="20" t="s">
        <v>914</v>
      </c>
      <c r="C123" s="263" t="n">
        <v>46456</v>
      </c>
      <c r="D123" s="20" t="s">
        <v>970</v>
      </c>
      <c r="E123" s="263" t="n">
        <v>21337</v>
      </c>
      <c r="F123" s="20" t="s">
        <v>968</v>
      </c>
      <c r="G123" s="263" t="n">
        <v>101080</v>
      </c>
      <c r="H123" s="20" t="s">
        <v>1035</v>
      </c>
      <c r="I123" s="264" t="n">
        <v>2521</v>
      </c>
    </row>
    <row r="124" customFormat="false" ht="12.75" hidden="false" customHeight="false" outlineLevel="0" collapsed="false">
      <c r="A124" s="262" t="n">
        <v>118</v>
      </c>
      <c r="B124" s="20" t="s">
        <v>955</v>
      </c>
      <c r="C124" s="263" t="n">
        <v>46268</v>
      </c>
      <c r="D124" s="20" t="s">
        <v>890</v>
      </c>
      <c r="E124" s="263" t="n">
        <v>19663</v>
      </c>
      <c r="F124" s="20" t="s">
        <v>914</v>
      </c>
      <c r="G124" s="263" t="n">
        <v>95615</v>
      </c>
      <c r="H124" s="20" t="s">
        <v>896</v>
      </c>
      <c r="I124" s="264" t="n">
        <v>2513</v>
      </c>
    </row>
    <row r="125" customFormat="false" ht="12.75" hidden="false" customHeight="false" outlineLevel="0" collapsed="false">
      <c r="A125" s="262" t="n">
        <v>119</v>
      </c>
      <c r="B125" s="20" t="s">
        <v>984</v>
      </c>
      <c r="C125" s="263" t="n">
        <v>43554</v>
      </c>
      <c r="D125" s="20" t="s">
        <v>1001</v>
      </c>
      <c r="E125" s="263" t="n">
        <v>19660</v>
      </c>
      <c r="F125" s="20" t="s">
        <v>841</v>
      </c>
      <c r="G125" s="263" t="n">
        <v>85684</v>
      </c>
      <c r="H125" s="20" t="s">
        <v>1067</v>
      </c>
      <c r="I125" s="264" t="n">
        <v>2246</v>
      </c>
    </row>
    <row r="126" customFormat="false" ht="12.75" hidden="false" customHeight="false" outlineLevel="0" collapsed="false">
      <c r="A126" s="262" t="n">
        <v>120</v>
      </c>
      <c r="B126" s="20" t="s">
        <v>944</v>
      </c>
      <c r="C126" s="263" t="n">
        <v>40633</v>
      </c>
      <c r="D126" s="20" t="s">
        <v>908</v>
      </c>
      <c r="E126" s="263" t="n">
        <v>19534</v>
      </c>
      <c r="F126" s="20" t="s">
        <v>846</v>
      </c>
      <c r="G126" s="263" t="n">
        <v>80321</v>
      </c>
      <c r="H126" s="20" t="s">
        <v>942</v>
      </c>
      <c r="I126" s="264" t="n">
        <v>2116</v>
      </c>
    </row>
    <row r="127" customFormat="false" ht="12.75" hidden="false" customHeight="false" outlineLevel="0" collapsed="false">
      <c r="A127" s="262" t="n">
        <v>121</v>
      </c>
      <c r="B127" s="20" t="s">
        <v>918</v>
      </c>
      <c r="C127" s="263" t="n">
        <v>39744</v>
      </c>
      <c r="D127" s="20" t="s">
        <v>994</v>
      </c>
      <c r="E127" s="263" t="n">
        <v>19045</v>
      </c>
      <c r="F127" s="20" t="s">
        <v>918</v>
      </c>
      <c r="G127" s="263" t="n">
        <v>76167</v>
      </c>
      <c r="H127" s="20" t="s">
        <v>1068</v>
      </c>
      <c r="I127" s="264" t="n">
        <v>1739</v>
      </c>
    </row>
    <row r="128" customFormat="false" ht="12.75" hidden="false" customHeight="false" outlineLevel="0" collapsed="false">
      <c r="A128" s="262" t="n">
        <v>122</v>
      </c>
      <c r="B128" s="20" t="s">
        <v>895</v>
      </c>
      <c r="C128" s="263" t="n">
        <v>39230</v>
      </c>
      <c r="D128" s="20" t="s">
        <v>841</v>
      </c>
      <c r="E128" s="263" t="n">
        <v>18825</v>
      </c>
      <c r="F128" s="20" t="s">
        <v>886</v>
      </c>
      <c r="G128" s="263" t="n">
        <v>75921</v>
      </c>
      <c r="H128" s="20" t="s">
        <v>861</v>
      </c>
      <c r="I128" s="264" t="n">
        <v>1343</v>
      </c>
    </row>
    <row r="129" customFormat="false" ht="12.75" hidden="false" customHeight="false" outlineLevel="0" collapsed="false">
      <c r="A129" s="262" t="n">
        <v>123</v>
      </c>
      <c r="B129" s="20" t="s">
        <v>962</v>
      </c>
      <c r="C129" s="263" t="n">
        <v>38555</v>
      </c>
      <c r="D129" s="20" t="s">
        <v>895</v>
      </c>
      <c r="E129" s="263" t="n">
        <v>18465</v>
      </c>
      <c r="F129" s="20" t="s">
        <v>949</v>
      </c>
      <c r="G129" s="263" t="n">
        <v>74573</v>
      </c>
      <c r="H129" s="20" t="s">
        <v>920</v>
      </c>
      <c r="I129" s="264" t="n">
        <v>1087</v>
      </c>
    </row>
    <row r="130" customFormat="false" ht="12.75" hidden="false" customHeight="false" outlineLevel="0" collapsed="false">
      <c r="A130" s="262" t="n">
        <v>124</v>
      </c>
      <c r="B130" s="20" t="s">
        <v>1029</v>
      </c>
      <c r="C130" s="263" t="n">
        <v>37765</v>
      </c>
      <c r="D130" s="20" t="s">
        <v>952</v>
      </c>
      <c r="E130" s="263" t="n">
        <v>18458</v>
      </c>
      <c r="F130" s="20" t="s">
        <v>898</v>
      </c>
      <c r="G130" s="263" t="n">
        <v>72847</v>
      </c>
      <c r="H130" s="20" t="s">
        <v>958</v>
      </c>
      <c r="I130" s="264" t="n">
        <v>956</v>
      </c>
    </row>
    <row r="131" customFormat="false" ht="12.75" hidden="false" customHeight="false" outlineLevel="0" collapsed="false">
      <c r="A131" s="262" t="n">
        <v>125</v>
      </c>
      <c r="B131" s="20" t="s">
        <v>867</v>
      </c>
      <c r="C131" s="263" t="n">
        <v>36853</v>
      </c>
      <c r="D131" s="20" t="s">
        <v>1013</v>
      </c>
      <c r="E131" s="263" t="n">
        <v>18160</v>
      </c>
      <c r="F131" s="20" t="s">
        <v>929</v>
      </c>
      <c r="G131" s="263" t="n">
        <v>70450</v>
      </c>
      <c r="H131" s="20" t="s">
        <v>903</v>
      </c>
      <c r="I131" s="264" t="n">
        <v>935</v>
      </c>
    </row>
    <row r="132" customFormat="false" ht="12.75" hidden="false" customHeight="false" outlineLevel="0" collapsed="false">
      <c r="A132" s="262" t="n">
        <v>126</v>
      </c>
      <c r="B132" s="20" t="s">
        <v>905</v>
      </c>
      <c r="C132" s="263" t="n">
        <v>36675</v>
      </c>
      <c r="D132" s="20" t="s">
        <v>945</v>
      </c>
      <c r="E132" s="263" t="n">
        <v>17795</v>
      </c>
      <c r="F132" s="20" t="s">
        <v>848</v>
      </c>
      <c r="G132" s="263" t="n">
        <v>63510</v>
      </c>
      <c r="H132" s="20" t="s">
        <v>906</v>
      </c>
      <c r="I132" s="264" t="n">
        <v>784</v>
      </c>
    </row>
    <row r="133" customFormat="false" ht="12.75" hidden="false" customHeight="false" outlineLevel="0" collapsed="false">
      <c r="A133" s="262" t="n">
        <v>127</v>
      </c>
      <c r="B133" s="20" t="s">
        <v>929</v>
      </c>
      <c r="C133" s="263" t="n">
        <v>32093</v>
      </c>
      <c r="D133" s="20" t="s">
        <v>876</v>
      </c>
      <c r="E133" s="263" t="n">
        <v>17552</v>
      </c>
      <c r="F133" s="20" t="s">
        <v>1029</v>
      </c>
      <c r="G133" s="263" t="n">
        <v>62710</v>
      </c>
      <c r="H133" s="20" t="s">
        <v>1069</v>
      </c>
      <c r="I133" s="264" t="n">
        <v>749</v>
      </c>
    </row>
    <row r="134" customFormat="false" ht="12.75" hidden="false" customHeight="false" outlineLevel="0" collapsed="false">
      <c r="A134" s="262" t="n">
        <v>128</v>
      </c>
      <c r="B134" s="20" t="s">
        <v>892</v>
      </c>
      <c r="C134" s="263" t="n">
        <v>31997</v>
      </c>
      <c r="D134" s="20" t="s">
        <v>949</v>
      </c>
      <c r="E134" s="263" t="n">
        <v>16798</v>
      </c>
      <c r="F134" s="20" t="s">
        <v>998</v>
      </c>
      <c r="G134" s="263" t="n">
        <v>60717</v>
      </c>
      <c r="H134" s="20" t="s">
        <v>960</v>
      </c>
      <c r="I134" s="264" t="n">
        <v>426</v>
      </c>
    </row>
    <row r="135" customFormat="false" ht="12.75" hidden="false" customHeight="false" outlineLevel="0" collapsed="false">
      <c r="A135" s="262" t="n">
        <v>129</v>
      </c>
      <c r="B135" s="20" t="s">
        <v>876</v>
      </c>
      <c r="C135" s="263" t="n">
        <v>31240</v>
      </c>
      <c r="D135" s="20" t="s">
        <v>1000</v>
      </c>
      <c r="E135" s="263" t="n">
        <v>12194</v>
      </c>
      <c r="F135" s="20" t="s">
        <v>895</v>
      </c>
      <c r="G135" s="263" t="n">
        <v>57695</v>
      </c>
      <c r="H135" s="20" t="s">
        <v>909</v>
      </c>
      <c r="I135" s="264" t="n">
        <v>389</v>
      </c>
    </row>
    <row r="136" customFormat="false" ht="12.75" hidden="false" customHeight="false" outlineLevel="0" collapsed="false">
      <c r="A136" s="262" t="n">
        <v>130</v>
      </c>
      <c r="B136" s="20" t="s">
        <v>937</v>
      </c>
      <c r="C136" s="263" t="n">
        <v>31047</v>
      </c>
      <c r="D136" s="20" t="s">
        <v>888</v>
      </c>
      <c r="E136" s="263" t="n">
        <v>10825</v>
      </c>
      <c r="F136" s="20" t="s">
        <v>885</v>
      </c>
      <c r="G136" s="263" t="n">
        <v>54724</v>
      </c>
      <c r="H136" s="20" t="s">
        <v>919</v>
      </c>
      <c r="I136" s="264" t="n">
        <v>315</v>
      </c>
    </row>
    <row r="137" customFormat="false" ht="12.75" hidden="false" customHeight="false" outlineLevel="0" collapsed="false">
      <c r="A137" s="262" t="n">
        <v>131</v>
      </c>
      <c r="B137" s="20" t="s">
        <v>853</v>
      </c>
      <c r="C137" s="263" t="n">
        <v>22752</v>
      </c>
      <c r="D137" s="20" t="s">
        <v>1062</v>
      </c>
      <c r="E137" s="263" t="n">
        <v>10282</v>
      </c>
      <c r="F137" s="20" t="s">
        <v>931</v>
      </c>
      <c r="G137" s="263" t="n">
        <v>54464</v>
      </c>
      <c r="H137" s="20" t="s">
        <v>934</v>
      </c>
      <c r="I137" s="264" t="n">
        <v>290</v>
      </c>
    </row>
    <row r="138" customFormat="false" ht="12.75" hidden="false" customHeight="false" outlineLevel="0" collapsed="false">
      <c r="A138" s="262" t="n">
        <v>132</v>
      </c>
      <c r="B138" s="20" t="s">
        <v>915</v>
      </c>
      <c r="C138" s="263" t="n">
        <v>22556</v>
      </c>
      <c r="D138" s="20" t="s">
        <v>990</v>
      </c>
      <c r="E138" s="263" t="n">
        <v>10241</v>
      </c>
      <c r="F138" s="20" t="s">
        <v>879</v>
      </c>
      <c r="G138" s="263" t="n">
        <v>51548</v>
      </c>
      <c r="H138" s="20" t="s">
        <v>939</v>
      </c>
      <c r="I138" s="264" t="n">
        <v>288</v>
      </c>
    </row>
    <row r="139" customFormat="false" ht="12.75" hidden="false" customHeight="false" outlineLevel="0" collapsed="false">
      <c r="A139" s="262" t="n">
        <v>133</v>
      </c>
      <c r="B139" s="20" t="s">
        <v>1032</v>
      </c>
      <c r="C139" s="263" t="n">
        <v>21152</v>
      </c>
      <c r="D139" s="20" t="s">
        <v>902</v>
      </c>
      <c r="E139" s="263" t="n">
        <v>9186</v>
      </c>
      <c r="F139" s="20" t="s">
        <v>876</v>
      </c>
      <c r="G139" s="263" t="n">
        <v>48792</v>
      </c>
      <c r="H139" s="20" t="s">
        <v>963</v>
      </c>
      <c r="I139" s="264" t="n">
        <v>223</v>
      </c>
    </row>
    <row r="140" customFormat="false" ht="12.75" hidden="false" customHeight="false" outlineLevel="0" collapsed="false">
      <c r="A140" s="262" t="n">
        <v>134</v>
      </c>
      <c r="B140" s="20" t="s">
        <v>1066</v>
      </c>
      <c r="C140" s="263" t="n">
        <v>19555</v>
      </c>
      <c r="D140" s="20" t="s">
        <v>848</v>
      </c>
      <c r="E140" s="263" t="n">
        <v>8774</v>
      </c>
      <c r="F140" s="20" t="s">
        <v>984</v>
      </c>
      <c r="G140" s="263" t="n">
        <v>44794</v>
      </c>
      <c r="H140" s="20" t="s">
        <v>1041</v>
      </c>
      <c r="I140" s="264" t="n">
        <v>183</v>
      </c>
    </row>
    <row r="141" customFormat="false" ht="12.75" hidden="false" customHeight="false" outlineLevel="0" collapsed="false">
      <c r="A141" s="262" t="n">
        <v>135</v>
      </c>
      <c r="B141" s="20" t="s">
        <v>886</v>
      </c>
      <c r="C141" s="263" t="n">
        <v>19274</v>
      </c>
      <c r="D141" s="20" t="s">
        <v>907</v>
      </c>
      <c r="E141" s="263" t="n">
        <v>8744</v>
      </c>
      <c r="F141" s="20" t="s">
        <v>867</v>
      </c>
      <c r="G141" s="263" t="n">
        <v>43757</v>
      </c>
      <c r="H141" s="20" t="s">
        <v>1044</v>
      </c>
      <c r="I141" s="264" t="n">
        <v>114</v>
      </c>
    </row>
    <row r="142" customFormat="false" ht="12.75" hidden="false" customHeight="false" outlineLevel="0" collapsed="false">
      <c r="A142" s="262" t="n">
        <v>136</v>
      </c>
      <c r="B142" s="20" t="s">
        <v>1063</v>
      </c>
      <c r="C142" s="263" t="n">
        <v>18268</v>
      </c>
      <c r="D142" s="20" t="s">
        <v>995</v>
      </c>
      <c r="E142" s="263" t="n">
        <v>8712</v>
      </c>
      <c r="F142" s="20" t="s">
        <v>999</v>
      </c>
      <c r="G142" s="263" t="n">
        <v>43191</v>
      </c>
      <c r="H142" s="20" t="s">
        <v>1037</v>
      </c>
      <c r="I142" s="264" t="n">
        <v>77</v>
      </c>
    </row>
    <row r="143" customFormat="false" ht="12.75" hidden="false" customHeight="false" outlineLevel="0" collapsed="false">
      <c r="A143" s="262" t="n">
        <v>137</v>
      </c>
      <c r="B143" s="20" t="s">
        <v>865</v>
      </c>
      <c r="C143" s="263" t="n">
        <v>17527</v>
      </c>
      <c r="D143" s="20" t="s">
        <v>913</v>
      </c>
      <c r="E143" s="263" t="n">
        <v>8688</v>
      </c>
      <c r="F143" s="20" t="s">
        <v>891</v>
      </c>
      <c r="G143" s="263" t="n">
        <v>40739</v>
      </c>
      <c r="H143" s="20" t="s">
        <v>1070</v>
      </c>
      <c r="I143" s="264" t="n">
        <v>64</v>
      </c>
    </row>
    <row r="144" customFormat="false" ht="12.75" hidden="false" customHeight="false" outlineLevel="0" collapsed="false">
      <c r="A144" s="262" t="n">
        <v>138</v>
      </c>
      <c r="B144" s="20" t="s">
        <v>908</v>
      </c>
      <c r="C144" s="263" t="n">
        <v>17375</v>
      </c>
      <c r="D144" s="20" t="s">
        <v>903</v>
      </c>
      <c r="E144" s="263" t="n">
        <v>8573</v>
      </c>
      <c r="F144" s="20" t="s">
        <v>905</v>
      </c>
      <c r="G144" s="263" t="n">
        <v>40149</v>
      </c>
      <c r="H144" s="20" t="s">
        <v>959</v>
      </c>
      <c r="I144" s="264" t="n">
        <v>56</v>
      </c>
    </row>
    <row r="145" customFormat="false" ht="12.75" hidden="false" customHeight="false" outlineLevel="0" collapsed="false">
      <c r="A145" s="262" t="n">
        <v>139</v>
      </c>
      <c r="B145" s="20" t="s">
        <v>999</v>
      </c>
      <c r="C145" s="263" t="n">
        <v>17321</v>
      </c>
      <c r="D145" s="20" t="s">
        <v>871</v>
      </c>
      <c r="E145" s="263" t="n">
        <v>7897</v>
      </c>
      <c r="F145" s="20" t="s">
        <v>908</v>
      </c>
      <c r="G145" s="263" t="n">
        <v>36909</v>
      </c>
      <c r="H145" s="20" t="s">
        <v>1047</v>
      </c>
      <c r="I145" s="264" t="n">
        <v>51</v>
      </c>
    </row>
    <row r="146" customFormat="false" ht="12.75" hidden="false" customHeight="false" outlineLevel="0" collapsed="false">
      <c r="A146" s="262" t="n">
        <v>140</v>
      </c>
      <c r="B146" s="20" t="s">
        <v>842</v>
      </c>
      <c r="C146" s="263" t="n">
        <v>16328</v>
      </c>
      <c r="D146" s="20" t="s">
        <v>845</v>
      </c>
      <c r="E146" s="263" t="n">
        <v>7882</v>
      </c>
      <c r="F146" s="20" t="s">
        <v>993</v>
      </c>
      <c r="G146" s="263" t="n">
        <v>36545</v>
      </c>
      <c r="H146" s="20" t="s">
        <v>1027</v>
      </c>
      <c r="I146" s="264" t="n">
        <v>39</v>
      </c>
    </row>
    <row r="147" customFormat="false" ht="12.75" hidden="false" customHeight="false" outlineLevel="0" collapsed="false">
      <c r="A147" s="262" t="n">
        <v>141</v>
      </c>
      <c r="B147" s="20" t="s">
        <v>926</v>
      </c>
      <c r="C147" s="263" t="n">
        <v>16288</v>
      </c>
      <c r="D147" s="20" t="s">
        <v>912</v>
      </c>
      <c r="E147" s="263" t="n">
        <v>7352</v>
      </c>
      <c r="F147" s="20" t="s">
        <v>892</v>
      </c>
      <c r="G147" s="263" t="n">
        <v>32532</v>
      </c>
      <c r="H147" s="20" t="s">
        <v>910</v>
      </c>
      <c r="I147" s="264" t="n">
        <v>22</v>
      </c>
    </row>
    <row r="148" customFormat="false" ht="12.75" hidden="false" customHeight="false" outlineLevel="0" collapsed="false">
      <c r="A148" s="262" t="n">
        <v>142</v>
      </c>
      <c r="B148" s="20" t="s">
        <v>1038</v>
      </c>
      <c r="C148" s="263" t="n">
        <v>16210</v>
      </c>
      <c r="D148" s="20" t="s">
        <v>985</v>
      </c>
      <c r="E148" s="263" t="n">
        <v>7033</v>
      </c>
      <c r="F148" s="20" t="s">
        <v>890</v>
      </c>
      <c r="G148" s="263" t="n">
        <v>32087</v>
      </c>
      <c r="H148" s="20" t="s">
        <v>1030</v>
      </c>
      <c r="I148" s="264" t="n">
        <v>15</v>
      </c>
    </row>
    <row r="149" customFormat="false" ht="12.75" hidden="false" customHeight="false" outlineLevel="0" collapsed="false">
      <c r="A149" s="262" t="n">
        <v>143</v>
      </c>
      <c r="B149" s="20" t="s">
        <v>856</v>
      </c>
      <c r="C149" s="263" t="n">
        <v>15999</v>
      </c>
      <c r="D149" s="20" t="s">
        <v>867</v>
      </c>
      <c r="E149" s="263" t="n">
        <v>6904</v>
      </c>
      <c r="F149" s="20" t="s">
        <v>945</v>
      </c>
      <c r="G149" s="263" t="n">
        <v>31573</v>
      </c>
      <c r="H149" s="20" t="s">
        <v>1071</v>
      </c>
      <c r="I149" s="264" t="n">
        <v>9</v>
      </c>
    </row>
    <row r="150" customFormat="false" ht="12.75" hidden="false" customHeight="false" outlineLevel="0" collapsed="false">
      <c r="A150" s="262" t="n">
        <v>144</v>
      </c>
      <c r="B150" s="20" t="s">
        <v>1065</v>
      </c>
      <c r="C150" s="263" t="n">
        <v>15963</v>
      </c>
      <c r="D150" s="20" t="s">
        <v>1066</v>
      </c>
      <c r="E150" s="263" t="n">
        <v>6886</v>
      </c>
      <c r="F150" s="20" t="s">
        <v>952</v>
      </c>
      <c r="G150" s="263" t="n">
        <v>28783</v>
      </c>
      <c r="H150" s="20" t="s">
        <v>1031</v>
      </c>
      <c r="I150" s="264" t="n">
        <v>2</v>
      </c>
    </row>
    <row r="151" customFormat="false" ht="12.75" hidden="false" customHeight="false" outlineLevel="0" collapsed="false">
      <c r="A151" s="262" t="n">
        <v>145</v>
      </c>
      <c r="B151" s="20" t="s">
        <v>898</v>
      </c>
      <c r="C151" s="263" t="n">
        <v>15221</v>
      </c>
      <c r="D151" s="20" t="s">
        <v>885</v>
      </c>
      <c r="E151" s="263" t="n">
        <v>5591</v>
      </c>
      <c r="F151" s="20" t="s">
        <v>1066</v>
      </c>
      <c r="G151" s="263" t="n">
        <v>26441</v>
      </c>
      <c r="H151" s="20" t="s">
        <v>1072</v>
      </c>
      <c r="I151" s="264" t="n">
        <v>-1</v>
      </c>
    </row>
    <row r="152" customFormat="false" ht="12.75" hidden="false" customHeight="false" outlineLevel="0" collapsed="false">
      <c r="A152" s="262" t="n">
        <v>146</v>
      </c>
      <c r="B152" s="20" t="s">
        <v>907</v>
      </c>
      <c r="C152" s="263" t="n">
        <v>14861</v>
      </c>
      <c r="D152" s="20" t="s">
        <v>916</v>
      </c>
      <c r="E152" s="263" t="n">
        <v>5509</v>
      </c>
      <c r="F152" s="20" t="s">
        <v>853</v>
      </c>
      <c r="G152" s="263" t="n">
        <v>25053</v>
      </c>
      <c r="H152" s="20" t="s">
        <v>1073</v>
      </c>
      <c r="I152" s="264" t="n">
        <v>-3</v>
      </c>
    </row>
    <row r="153" customFormat="false" ht="12.75" hidden="false" customHeight="false" outlineLevel="0" collapsed="false">
      <c r="A153" s="262" t="n">
        <v>147</v>
      </c>
      <c r="B153" s="20" t="s">
        <v>995</v>
      </c>
      <c r="C153" s="263" t="n">
        <v>14809</v>
      </c>
      <c r="D153" s="20" t="s">
        <v>967</v>
      </c>
      <c r="E153" s="263" t="n">
        <v>5329</v>
      </c>
      <c r="F153" s="20" t="s">
        <v>907</v>
      </c>
      <c r="G153" s="263" t="n">
        <v>23605</v>
      </c>
      <c r="H153" s="20" t="s">
        <v>1074</v>
      </c>
      <c r="I153" s="264" t="n">
        <v>-8</v>
      </c>
    </row>
    <row r="154" customFormat="false" ht="12.75" hidden="false" customHeight="false" outlineLevel="0" collapsed="false">
      <c r="A154" s="262" t="n">
        <v>148</v>
      </c>
      <c r="B154" s="20" t="s">
        <v>945</v>
      </c>
      <c r="C154" s="263" t="n">
        <v>13778</v>
      </c>
      <c r="D154" s="20" t="s">
        <v>940</v>
      </c>
      <c r="E154" s="263" t="n">
        <v>4898</v>
      </c>
      <c r="F154" s="20" t="s">
        <v>995</v>
      </c>
      <c r="G154" s="263" t="n">
        <v>23521</v>
      </c>
      <c r="H154" s="20" t="s">
        <v>1075</v>
      </c>
      <c r="I154" s="264" t="n">
        <v>-17</v>
      </c>
    </row>
    <row r="155" customFormat="false" ht="12.75" hidden="false" customHeight="false" outlineLevel="0" collapsed="false">
      <c r="A155" s="262" t="n">
        <v>149</v>
      </c>
      <c r="B155" s="20" t="s">
        <v>890</v>
      </c>
      <c r="C155" s="263" t="n">
        <v>12424</v>
      </c>
      <c r="D155" s="20" t="s">
        <v>870</v>
      </c>
      <c r="E155" s="263" t="n">
        <v>4084</v>
      </c>
      <c r="F155" s="20" t="s">
        <v>1032</v>
      </c>
      <c r="G155" s="263" t="n">
        <v>21345</v>
      </c>
      <c r="H155" s="20" t="s">
        <v>1048</v>
      </c>
      <c r="I155" s="264" t="n">
        <v>-17</v>
      </c>
    </row>
    <row r="156" customFormat="false" ht="12.75" hidden="false" customHeight="false" outlineLevel="0" collapsed="false">
      <c r="A156" s="262" t="n">
        <v>150</v>
      </c>
      <c r="B156" s="20" t="s">
        <v>993</v>
      </c>
      <c r="C156" s="263" t="n">
        <v>10675</v>
      </c>
      <c r="D156" s="20" t="s">
        <v>942</v>
      </c>
      <c r="E156" s="263" t="n">
        <v>3961</v>
      </c>
      <c r="F156" s="20" t="s">
        <v>1000</v>
      </c>
      <c r="G156" s="263" t="n">
        <v>19068</v>
      </c>
      <c r="H156" s="20" t="s">
        <v>1076</v>
      </c>
      <c r="I156" s="264" t="n">
        <v>-48</v>
      </c>
    </row>
    <row r="157" customFormat="false" ht="12.75" hidden="false" customHeight="false" outlineLevel="0" collapsed="false">
      <c r="A157" s="262" t="n">
        <v>151</v>
      </c>
      <c r="B157" s="20" t="s">
        <v>986</v>
      </c>
      <c r="C157" s="263" t="n">
        <v>10496</v>
      </c>
      <c r="D157" s="20" t="s">
        <v>922</v>
      </c>
      <c r="E157" s="263" t="n">
        <v>3866</v>
      </c>
      <c r="F157" s="20" t="s">
        <v>856</v>
      </c>
      <c r="G157" s="263" t="n">
        <v>18810</v>
      </c>
      <c r="H157" s="20" t="s">
        <v>1077</v>
      </c>
      <c r="I157" s="264" t="n">
        <v>-51</v>
      </c>
    </row>
    <row r="158" customFormat="false" ht="12.75" hidden="false" customHeight="false" outlineLevel="0" collapsed="false">
      <c r="A158" s="262" t="n">
        <v>152</v>
      </c>
      <c r="B158" s="20" t="s">
        <v>952</v>
      </c>
      <c r="C158" s="263" t="n">
        <v>10325</v>
      </c>
      <c r="D158" s="20" t="s">
        <v>998</v>
      </c>
      <c r="E158" s="263" t="n">
        <v>3771</v>
      </c>
      <c r="F158" s="20" t="s">
        <v>903</v>
      </c>
      <c r="G158" s="263" t="n">
        <v>18081</v>
      </c>
      <c r="H158" s="20" t="s">
        <v>1078</v>
      </c>
      <c r="I158" s="264" t="n">
        <v>-61</v>
      </c>
    </row>
    <row r="159" customFormat="false" ht="12.75" hidden="false" customHeight="false" outlineLevel="0" collapsed="false">
      <c r="A159" s="262" t="n">
        <v>153</v>
      </c>
      <c r="B159" s="20" t="s">
        <v>953</v>
      </c>
      <c r="C159" s="263" t="n">
        <v>10045</v>
      </c>
      <c r="D159" s="20" t="s">
        <v>905</v>
      </c>
      <c r="E159" s="263" t="n">
        <v>3474</v>
      </c>
      <c r="F159" s="20" t="s">
        <v>865</v>
      </c>
      <c r="G159" s="263" t="n">
        <v>17902</v>
      </c>
      <c r="H159" s="20" t="s">
        <v>1046</v>
      </c>
      <c r="I159" s="264" t="n">
        <v>-62</v>
      </c>
    </row>
    <row r="160" customFormat="false" ht="12.75" hidden="false" customHeight="false" outlineLevel="0" collapsed="false">
      <c r="A160" s="262" t="n">
        <v>154</v>
      </c>
      <c r="B160" s="20" t="s">
        <v>1018</v>
      </c>
      <c r="C160" s="263" t="n">
        <v>9639</v>
      </c>
      <c r="D160" s="20" t="s">
        <v>1079</v>
      </c>
      <c r="E160" s="263" t="n">
        <v>3361</v>
      </c>
      <c r="F160" s="20" t="s">
        <v>926</v>
      </c>
      <c r="G160" s="263" t="n">
        <v>17871</v>
      </c>
      <c r="H160" s="20" t="s">
        <v>904</v>
      </c>
      <c r="I160" s="264" t="n">
        <v>-73</v>
      </c>
    </row>
    <row r="161" customFormat="false" ht="12.75" hidden="false" customHeight="false" outlineLevel="0" collapsed="false">
      <c r="A161" s="262" t="n">
        <v>155</v>
      </c>
      <c r="B161" s="20" t="s">
        <v>903</v>
      </c>
      <c r="C161" s="263" t="n">
        <v>9508</v>
      </c>
      <c r="D161" s="20" t="s">
        <v>906</v>
      </c>
      <c r="E161" s="263" t="n">
        <v>3296</v>
      </c>
      <c r="F161" s="20" t="s">
        <v>842</v>
      </c>
      <c r="G161" s="263" t="n">
        <v>17424</v>
      </c>
      <c r="H161" s="20" t="s">
        <v>884</v>
      </c>
      <c r="I161" s="264" t="n">
        <v>-184</v>
      </c>
    </row>
    <row r="162" customFormat="false" ht="12.75" hidden="false" customHeight="false" outlineLevel="0" collapsed="false">
      <c r="A162" s="262" t="n">
        <v>156</v>
      </c>
      <c r="B162" s="20" t="s">
        <v>870</v>
      </c>
      <c r="C162" s="263" t="n">
        <v>9394</v>
      </c>
      <c r="D162" s="20" t="s">
        <v>1018</v>
      </c>
      <c r="E162" s="263" t="n">
        <v>2955</v>
      </c>
      <c r="F162" s="20" t="s">
        <v>990</v>
      </c>
      <c r="G162" s="263" t="n">
        <v>16750</v>
      </c>
      <c r="H162" s="20" t="s">
        <v>921</v>
      </c>
      <c r="I162" s="264" t="n">
        <v>-373</v>
      </c>
    </row>
    <row r="163" customFormat="false" ht="12.75" hidden="false" customHeight="false" outlineLevel="0" collapsed="false">
      <c r="A163" s="262" t="n">
        <v>157</v>
      </c>
      <c r="B163" s="20" t="s">
        <v>875</v>
      </c>
      <c r="C163" s="263" t="n">
        <v>9214</v>
      </c>
      <c r="D163" s="20" t="s">
        <v>856</v>
      </c>
      <c r="E163" s="263" t="n">
        <v>2811</v>
      </c>
      <c r="F163" s="20" t="s">
        <v>1065</v>
      </c>
      <c r="G163" s="263" t="n">
        <v>16085</v>
      </c>
      <c r="H163" s="20" t="s">
        <v>916</v>
      </c>
      <c r="I163" s="264" t="n">
        <v>-445</v>
      </c>
    </row>
    <row r="164" customFormat="false" ht="12.75" hidden="false" customHeight="false" outlineLevel="0" collapsed="false">
      <c r="A164" s="262" t="n">
        <v>158</v>
      </c>
      <c r="B164" s="20" t="s">
        <v>879</v>
      </c>
      <c r="C164" s="263" t="n">
        <v>8207</v>
      </c>
      <c r="D164" s="20" t="s">
        <v>961</v>
      </c>
      <c r="E164" s="263" t="n">
        <v>2410</v>
      </c>
      <c r="F164" s="20" t="s">
        <v>902</v>
      </c>
      <c r="G164" s="263" t="n">
        <v>13923</v>
      </c>
      <c r="H164" s="20" t="s">
        <v>957</v>
      </c>
      <c r="I164" s="264" t="n">
        <v>-553</v>
      </c>
    </row>
    <row r="165" customFormat="false" ht="12.75" hidden="false" customHeight="false" outlineLevel="0" collapsed="false">
      <c r="A165" s="262" t="n">
        <v>159</v>
      </c>
      <c r="B165" s="20" t="s">
        <v>868</v>
      </c>
      <c r="C165" s="263" t="n">
        <v>8183</v>
      </c>
      <c r="D165" s="20" t="s">
        <v>853</v>
      </c>
      <c r="E165" s="263" t="n">
        <v>2301</v>
      </c>
      <c r="F165" s="20" t="s">
        <v>870</v>
      </c>
      <c r="G165" s="263" t="n">
        <v>13478</v>
      </c>
      <c r="H165" s="20" t="s">
        <v>887</v>
      </c>
      <c r="I165" s="264" t="n">
        <v>-604</v>
      </c>
    </row>
    <row r="166" customFormat="false" ht="12.75" hidden="false" customHeight="false" outlineLevel="0" collapsed="false">
      <c r="A166" s="262" t="n">
        <v>160</v>
      </c>
      <c r="B166" s="20" t="s">
        <v>927</v>
      </c>
      <c r="C166" s="263" t="n">
        <v>7928</v>
      </c>
      <c r="D166" s="20" t="s">
        <v>943</v>
      </c>
      <c r="E166" s="263" t="n">
        <v>2010</v>
      </c>
      <c r="F166" s="20" t="s">
        <v>845</v>
      </c>
      <c r="G166" s="263" t="n">
        <v>12657</v>
      </c>
      <c r="H166" s="20" t="s">
        <v>1040</v>
      </c>
      <c r="I166" s="264" t="n">
        <v>-1116</v>
      </c>
    </row>
    <row r="167" customFormat="false" ht="12.75" hidden="false" customHeight="false" outlineLevel="0" collapsed="false">
      <c r="A167" s="262" t="n">
        <v>161</v>
      </c>
      <c r="B167" s="20" t="s">
        <v>1024</v>
      </c>
      <c r="C167" s="263" t="n">
        <v>7905</v>
      </c>
      <c r="D167" s="20" t="s">
        <v>1024</v>
      </c>
      <c r="E167" s="263" t="n">
        <v>1996</v>
      </c>
      <c r="F167" s="20" t="s">
        <v>1018</v>
      </c>
      <c r="G167" s="263" t="n">
        <v>12594</v>
      </c>
      <c r="H167" s="20" t="s">
        <v>938</v>
      </c>
      <c r="I167" s="264" t="n">
        <v>-1578</v>
      </c>
    </row>
    <row r="168" customFormat="false" ht="12.75" hidden="false" customHeight="false" outlineLevel="0" collapsed="false">
      <c r="A168" s="262" t="n">
        <v>162</v>
      </c>
      <c r="B168" s="20" t="s">
        <v>1008</v>
      </c>
      <c r="C168" s="263" t="n">
        <v>7410</v>
      </c>
      <c r="D168" s="20" t="s">
        <v>997</v>
      </c>
      <c r="E168" s="263" t="n">
        <v>1991</v>
      </c>
      <c r="F168" s="20" t="s">
        <v>871</v>
      </c>
      <c r="G168" s="263" t="n">
        <v>11493</v>
      </c>
      <c r="H168" s="20" t="s">
        <v>922</v>
      </c>
      <c r="I168" s="264" t="n">
        <v>-2024</v>
      </c>
    </row>
    <row r="169" customFormat="false" ht="12.75" hidden="false" customHeight="false" outlineLevel="0" collapsed="false">
      <c r="A169" s="262" t="n">
        <v>163</v>
      </c>
      <c r="B169" s="20" t="s">
        <v>961</v>
      </c>
      <c r="C169" s="263" t="n">
        <v>7122</v>
      </c>
      <c r="D169" s="20" t="s">
        <v>938</v>
      </c>
      <c r="E169" s="263" t="n">
        <v>1597</v>
      </c>
      <c r="F169" s="20" t="s">
        <v>913</v>
      </c>
      <c r="G169" s="263" t="n">
        <v>11442</v>
      </c>
      <c r="H169" s="20" t="s">
        <v>908</v>
      </c>
      <c r="I169" s="264" t="n">
        <v>-2159</v>
      </c>
    </row>
    <row r="170" customFormat="false" ht="12.75" hidden="false" customHeight="false" outlineLevel="0" collapsed="false">
      <c r="A170" s="262" t="n">
        <v>164</v>
      </c>
      <c r="B170" s="20" t="s">
        <v>1000</v>
      </c>
      <c r="C170" s="263" t="n">
        <v>6874</v>
      </c>
      <c r="D170" s="20" t="s">
        <v>926</v>
      </c>
      <c r="E170" s="263" t="n">
        <v>1583</v>
      </c>
      <c r="F170" s="20" t="s">
        <v>916</v>
      </c>
      <c r="G170" s="263" t="n">
        <v>10573</v>
      </c>
      <c r="H170" s="20" t="s">
        <v>968</v>
      </c>
      <c r="I170" s="264" t="n">
        <v>-2420</v>
      </c>
    </row>
    <row r="171" customFormat="false" ht="12.75" hidden="false" customHeight="false" outlineLevel="0" collapsed="false">
      <c r="A171" s="262" t="n">
        <v>165</v>
      </c>
      <c r="B171" s="20" t="s">
        <v>997</v>
      </c>
      <c r="C171" s="263" t="n">
        <v>6570</v>
      </c>
      <c r="D171" s="20" t="s">
        <v>984</v>
      </c>
      <c r="E171" s="263" t="n">
        <v>1240</v>
      </c>
      <c r="F171" s="20" t="s">
        <v>953</v>
      </c>
      <c r="G171" s="263" t="n">
        <v>10377</v>
      </c>
      <c r="H171" s="20" t="s">
        <v>914</v>
      </c>
      <c r="I171" s="264" t="n">
        <v>-2703</v>
      </c>
    </row>
    <row r="172" customFormat="false" ht="12.75" hidden="false" customHeight="false" outlineLevel="0" collapsed="false">
      <c r="A172" s="262" t="n">
        <v>166</v>
      </c>
      <c r="B172" s="20" t="s">
        <v>990</v>
      </c>
      <c r="C172" s="263" t="n">
        <v>6509</v>
      </c>
      <c r="D172" s="20" t="s">
        <v>1008</v>
      </c>
      <c r="E172" s="263" t="n">
        <v>1214</v>
      </c>
      <c r="F172" s="20" t="s">
        <v>942</v>
      </c>
      <c r="G172" s="263" t="n">
        <v>10038</v>
      </c>
      <c r="H172" s="20" t="s">
        <v>845</v>
      </c>
      <c r="I172" s="264" t="n">
        <v>-3107</v>
      </c>
    </row>
    <row r="173" customFormat="false" ht="12.75" hidden="false" customHeight="false" outlineLevel="0" collapsed="false">
      <c r="A173" s="262" t="n">
        <v>167</v>
      </c>
      <c r="B173" s="20" t="s">
        <v>942</v>
      </c>
      <c r="C173" s="263" t="n">
        <v>6077</v>
      </c>
      <c r="D173" s="20" t="s">
        <v>957</v>
      </c>
      <c r="E173" s="263" t="n">
        <v>1147</v>
      </c>
      <c r="F173" s="20" t="s">
        <v>1024</v>
      </c>
      <c r="G173" s="263" t="n">
        <v>9901</v>
      </c>
      <c r="H173" s="20" t="s">
        <v>948</v>
      </c>
      <c r="I173" s="264" t="n">
        <v>-3145</v>
      </c>
    </row>
    <row r="174" customFormat="false" ht="12.75" hidden="false" customHeight="false" outlineLevel="0" collapsed="false">
      <c r="A174" s="262" t="n">
        <v>168</v>
      </c>
      <c r="B174" s="20" t="s">
        <v>943</v>
      </c>
      <c r="C174" s="263" t="n">
        <v>5813</v>
      </c>
      <c r="D174" s="20" t="s">
        <v>868</v>
      </c>
      <c r="E174" s="263" t="n">
        <v>1146</v>
      </c>
      <c r="F174" s="20" t="s">
        <v>961</v>
      </c>
      <c r="G174" s="263" t="n">
        <v>9532</v>
      </c>
      <c r="H174" s="20" t="s">
        <v>1079</v>
      </c>
      <c r="I174" s="264" t="n">
        <v>-3219</v>
      </c>
    </row>
    <row r="175" customFormat="false" ht="12.75" hidden="false" customHeight="false" outlineLevel="0" collapsed="false">
      <c r="A175" s="262" t="n">
        <v>169</v>
      </c>
      <c r="B175" s="20" t="s">
        <v>891</v>
      </c>
      <c r="C175" s="263" t="n">
        <v>5429</v>
      </c>
      <c r="D175" s="20" t="s">
        <v>1040</v>
      </c>
      <c r="E175" s="263" t="n">
        <v>1124</v>
      </c>
      <c r="F175" s="20" t="s">
        <v>868</v>
      </c>
      <c r="G175" s="263" t="n">
        <v>9329</v>
      </c>
      <c r="H175" s="20" t="s">
        <v>940</v>
      </c>
      <c r="I175" s="264" t="n">
        <v>-3432</v>
      </c>
    </row>
    <row r="176" customFormat="false" ht="12.75" hidden="false" customHeight="false" outlineLevel="0" collapsed="false">
      <c r="A176" s="262" t="n">
        <v>170</v>
      </c>
      <c r="B176" s="20" t="s">
        <v>900</v>
      </c>
      <c r="C176" s="263" t="n">
        <v>5335</v>
      </c>
      <c r="D176" s="20" t="s">
        <v>842</v>
      </c>
      <c r="E176" s="263" t="n">
        <v>1096</v>
      </c>
      <c r="F176" s="20" t="s">
        <v>875</v>
      </c>
      <c r="G176" s="263" t="n">
        <v>9228</v>
      </c>
      <c r="H176" s="20" t="s">
        <v>990</v>
      </c>
      <c r="I176" s="264" t="n">
        <v>-3732</v>
      </c>
    </row>
    <row r="177" customFormat="false" ht="12.75" hidden="false" customHeight="false" outlineLevel="0" collapsed="false">
      <c r="A177" s="262" t="n">
        <v>171</v>
      </c>
      <c r="B177" s="20" t="s">
        <v>925</v>
      </c>
      <c r="C177" s="263" t="n">
        <v>5213</v>
      </c>
      <c r="D177" s="20" t="s">
        <v>1022</v>
      </c>
      <c r="E177" s="263" t="n">
        <v>848</v>
      </c>
      <c r="F177" s="20" t="s">
        <v>1008</v>
      </c>
      <c r="G177" s="263" t="n">
        <v>8624</v>
      </c>
      <c r="H177" s="20" t="s">
        <v>945</v>
      </c>
      <c r="I177" s="264" t="n">
        <v>-4017</v>
      </c>
    </row>
    <row r="178" customFormat="false" ht="12.75" hidden="false" customHeight="false" outlineLevel="0" collapsed="false">
      <c r="A178" s="262" t="n">
        <v>172</v>
      </c>
      <c r="B178" s="20" t="s">
        <v>973</v>
      </c>
      <c r="C178" s="263" t="n">
        <v>5065</v>
      </c>
      <c r="D178" s="20" t="s">
        <v>887</v>
      </c>
      <c r="E178" s="263" t="n">
        <v>767</v>
      </c>
      <c r="F178" s="20" t="s">
        <v>997</v>
      </c>
      <c r="G178" s="263" t="n">
        <v>8561</v>
      </c>
      <c r="H178" s="20" t="s">
        <v>871</v>
      </c>
      <c r="I178" s="264" t="n">
        <v>-4301</v>
      </c>
    </row>
    <row r="179" customFormat="false" ht="12.75" hidden="false" customHeight="false" outlineLevel="0" collapsed="false">
      <c r="A179" s="262" t="n">
        <v>173</v>
      </c>
      <c r="B179" s="20" t="s">
        <v>916</v>
      </c>
      <c r="C179" s="263" t="n">
        <v>5064</v>
      </c>
      <c r="D179" s="20" t="s">
        <v>861</v>
      </c>
      <c r="E179" s="263" t="n">
        <v>761</v>
      </c>
      <c r="F179" s="20" t="s">
        <v>927</v>
      </c>
      <c r="G179" s="263" t="n">
        <v>8114</v>
      </c>
      <c r="H179" s="20" t="s">
        <v>902</v>
      </c>
      <c r="I179" s="264" t="n">
        <v>-4449</v>
      </c>
    </row>
    <row r="180" customFormat="false" ht="12.75" hidden="false" customHeight="false" outlineLevel="0" collapsed="false">
      <c r="A180" s="262" t="n">
        <v>174</v>
      </c>
      <c r="B180" s="20" t="s">
        <v>924</v>
      </c>
      <c r="C180" s="263" t="n">
        <v>4866</v>
      </c>
      <c r="D180" s="20" t="s">
        <v>925</v>
      </c>
      <c r="E180" s="263" t="n">
        <v>702</v>
      </c>
      <c r="F180" s="20" t="s">
        <v>943</v>
      </c>
      <c r="G180" s="263" t="n">
        <v>7823</v>
      </c>
      <c r="H180" s="20" t="s">
        <v>1000</v>
      </c>
      <c r="I180" s="264" t="n">
        <v>-5320</v>
      </c>
    </row>
    <row r="181" customFormat="false" ht="12.75" hidden="false" customHeight="false" outlineLevel="0" collapsed="false">
      <c r="A181" s="262" t="n">
        <v>175</v>
      </c>
      <c r="B181" s="20" t="s">
        <v>845</v>
      </c>
      <c r="C181" s="263" t="n">
        <v>4775</v>
      </c>
      <c r="D181" s="20" t="s">
        <v>884</v>
      </c>
      <c r="E181" s="263" t="n">
        <v>700</v>
      </c>
      <c r="F181" s="20" t="s">
        <v>906</v>
      </c>
      <c r="G181" s="263" t="n">
        <v>7376</v>
      </c>
      <c r="H181" s="20" t="s">
        <v>913</v>
      </c>
      <c r="I181" s="264" t="n">
        <v>-5934</v>
      </c>
    </row>
    <row r="182" customFormat="false" ht="12.75" hidden="false" customHeight="false" outlineLevel="0" collapsed="false">
      <c r="A182" s="262" t="n">
        <v>176</v>
      </c>
      <c r="B182" s="20" t="s">
        <v>902</v>
      </c>
      <c r="C182" s="263" t="n">
        <v>4737</v>
      </c>
      <c r="D182" s="20" t="s">
        <v>919</v>
      </c>
      <c r="E182" s="263" t="n">
        <v>661</v>
      </c>
      <c r="F182" s="20" t="s">
        <v>940</v>
      </c>
      <c r="G182" s="263" t="n">
        <v>6364</v>
      </c>
      <c r="H182" s="20" t="s">
        <v>929</v>
      </c>
      <c r="I182" s="264" t="n">
        <v>-6264</v>
      </c>
    </row>
    <row r="183" customFormat="false" ht="12.75" hidden="false" customHeight="false" outlineLevel="0" collapsed="false">
      <c r="A183" s="262" t="n">
        <v>177</v>
      </c>
      <c r="B183" s="20" t="s">
        <v>897</v>
      </c>
      <c r="C183" s="263" t="n">
        <v>4086</v>
      </c>
      <c r="D183" s="20" t="s">
        <v>892</v>
      </c>
      <c r="E183" s="263" t="n">
        <v>535</v>
      </c>
      <c r="F183" s="20" t="s">
        <v>925</v>
      </c>
      <c r="G183" s="263" t="n">
        <v>5915</v>
      </c>
      <c r="H183" s="20" t="s">
        <v>890</v>
      </c>
      <c r="I183" s="264" t="n">
        <v>-7239</v>
      </c>
    </row>
    <row r="184" customFormat="false" ht="12.75" hidden="false" customHeight="false" outlineLevel="0" collapsed="false">
      <c r="A184" s="262" t="n">
        <v>178</v>
      </c>
      <c r="B184" s="20" t="s">
        <v>906</v>
      </c>
      <c r="C184" s="263" t="n">
        <v>4080</v>
      </c>
      <c r="D184" s="20" t="s">
        <v>974</v>
      </c>
      <c r="E184" s="263" t="n">
        <v>486</v>
      </c>
      <c r="F184" s="20" t="s">
        <v>922</v>
      </c>
      <c r="G184" s="263" t="n">
        <v>5708</v>
      </c>
      <c r="H184" s="20" t="s">
        <v>831</v>
      </c>
      <c r="I184" s="264" t="n">
        <v>-7604</v>
      </c>
    </row>
    <row r="185" customFormat="false" ht="12.75" hidden="false" customHeight="false" outlineLevel="0" collapsed="false">
      <c r="A185" s="262" t="n">
        <v>179</v>
      </c>
      <c r="B185" s="20" t="s">
        <v>880</v>
      </c>
      <c r="C185" s="263" t="n">
        <v>3884</v>
      </c>
      <c r="D185" s="20" t="s">
        <v>909</v>
      </c>
      <c r="E185" s="263" t="n">
        <v>410</v>
      </c>
      <c r="F185" s="20" t="s">
        <v>900</v>
      </c>
      <c r="G185" s="263" t="n">
        <v>5369</v>
      </c>
      <c r="H185" s="20" t="s">
        <v>952</v>
      </c>
      <c r="I185" s="264" t="n">
        <v>-8133</v>
      </c>
    </row>
    <row r="186" customFormat="false" ht="12.75" hidden="false" customHeight="false" outlineLevel="0" collapsed="false">
      <c r="A186" s="262" t="n">
        <v>180</v>
      </c>
      <c r="B186" s="20" t="s">
        <v>1022</v>
      </c>
      <c r="C186" s="263" t="n">
        <v>3873</v>
      </c>
      <c r="D186" s="20" t="s">
        <v>939</v>
      </c>
      <c r="E186" s="263" t="n">
        <v>409</v>
      </c>
      <c r="F186" s="20" t="s">
        <v>924</v>
      </c>
      <c r="G186" s="263" t="n">
        <v>5072</v>
      </c>
      <c r="H186" s="20" t="s">
        <v>999</v>
      </c>
      <c r="I186" s="264" t="n">
        <v>-8549</v>
      </c>
    </row>
    <row r="187" customFormat="false" ht="12.75" hidden="false" customHeight="false" outlineLevel="0" collapsed="false">
      <c r="A187" s="262" t="n">
        <v>181</v>
      </c>
      <c r="B187" s="20" t="s">
        <v>871</v>
      </c>
      <c r="C187" s="263" t="n">
        <v>3596</v>
      </c>
      <c r="D187" s="20" t="s">
        <v>921</v>
      </c>
      <c r="E187" s="263" t="n">
        <v>393</v>
      </c>
      <c r="F187" s="20" t="s">
        <v>973</v>
      </c>
      <c r="G187" s="263" t="n">
        <v>5071</v>
      </c>
      <c r="H187" s="20" t="s">
        <v>955</v>
      </c>
      <c r="I187" s="264" t="n">
        <v>-9109</v>
      </c>
    </row>
    <row r="188" customFormat="false" ht="12.75" hidden="false" customHeight="false" outlineLevel="0" collapsed="false">
      <c r="A188" s="262" t="n">
        <v>182</v>
      </c>
      <c r="B188" s="20" t="s">
        <v>877</v>
      </c>
      <c r="C188" s="263" t="n">
        <v>3573</v>
      </c>
      <c r="D188" s="20" t="s">
        <v>865</v>
      </c>
      <c r="E188" s="263" t="n">
        <v>375</v>
      </c>
      <c r="F188" s="20" t="s">
        <v>1022</v>
      </c>
      <c r="G188" s="263" t="n">
        <v>4721</v>
      </c>
      <c r="H188" s="20" t="s">
        <v>894</v>
      </c>
      <c r="I188" s="264" t="n">
        <v>-14749</v>
      </c>
    </row>
    <row r="189" customFormat="false" ht="12.75" hidden="false" customHeight="false" outlineLevel="0" collapsed="false">
      <c r="A189" s="262" t="n">
        <v>183</v>
      </c>
      <c r="B189" s="20" t="s">
        <v>872</v>
      </c>
      <c r="C189" s="263" t="n">
        <v>3194</v>
      </c>
      <c r="D189" s="20" t="s">
        <v>953</v>
      </c>
      <c r="E189" s="263" t="n">
        <v>332</v>
      </c>
      <c r="F189" s="20" t="s">
        <v>897</v>
      </c>
      <c r="G189" s="263" t="n">
        <v>4086</v>
      </c>
      <c r="H189" s="20" t="s">
        <v>993</v>
      </c>
      <c r="I189" s="264" t="n">
        <v>-15195</v>
      </c>
    </row>
    <row r="190" customFormat="false" ht="12.75" hidden="false" customHeight="false" outlineLevel="0" collapsed="false">
      <c r="A190" s="262" t="n">
        <v>184</v>
      </c>
      <c r="B190" s="20" t="s">
        <v>874</v>
      </c>
      <c r="C190" s="263" t="n">
        <v>3183</v>
      </c>
      <c r="D190" s="20" t="s">
        <v>931</v>
      </c>
      <c r="E190" s="263" t="n">
        <v>259</v>
      </c>
      <c r="F190" s="20" t="s">
        <v>880</v>
      </c>
      <c r="G190" s="263" t="n">
        <v>3886</v>
      </c>
      <c r="H190" s="20" t="s">
        <v>899</v>
      </c>
      <c r="I190" s="264" t="n">
        <v>-21829</v>
      </c>
    </row>
    <row r="191" customFormat="false" ht="12.75" hidden="false" customHeight="false" outlineLevel="0" collapsed="false">
      <c r="A191" s="262" t="n">
        <v>185</v>
      </c>
      <c r="B191" s="20" t="s">
        <v>913</v>
      </c>
      <c r="C191" s="263" t="n">
        <v>2754</v>
      </c>
      <c r="D191" s="20" t="s">
        <v>924</v>
      </c>
      <c r="E191" s="263" t="n">
        <v>206</v>
      </c>
      <c r="F191" s="20" t="s">
        <v>877</v>
      </c>
      <c r="G191" s="263" t="n">
        <v>3609</v>
      </c>
      <c r="H191" s="20" t="s">
        <v>891</v>
      </c>
      <c r="I191" s="264" t="n">
        <v>-29881</v>
      </c>
    </row>
    <row r="192" customFormat="false" ht="12.75" hidden="false" customHeight="false" outlineLevel="0" collapsed="false">
      <c r="A192" s="262" t="n">
        <v>186</v>
      </c>
      <c r="B192" s="20" t="s">
        <v>882</v>
      </c>
      <c r="C192" s="263" t="n">
        <v>2717</v>
      </c>
      <c r="D192" s="20" t="s">
        <v>874</v>
      </c>
      <c r="E192" s="263" t="n">
        <v>196</v>
      </c>
      <c r="F192" s="20" t="s">
        <v>1079</v>
      </c>
      <c r="G192" s="263" t="n">
        <v>3503</v>
      </c>
      <c r="H192" s="20" t="s">
        <v>881</v>
      </c>
      <c r="I192" s="264" t="n">
        <v>-33713</v>
      </c>
    </row>
    <row r="193" customFormat="false" ht="12.75" hidden="false" customHeight="false" outlineLevel="0" collapsed="false">
      <c r="A193" s="262" t="n">
        <v>187</v>
      </c>
      <c r="B193" s="20" t="s">
        <v>1035</v>
      </c>
      <c r="C193" s="263" t="n">
        <v>2521</v>
      </c>
      <c r="D193" s="20" t="s">
        <v>1032</v>
      </c>
      <c r="E193" s="263" t="n">
        <v>193</v>
      </c>
      <c r="F193" s="20" t="s">
        <v>874</v>
      </c>
      <c r="G193" s="263" t="n">
        <v>3379</v>
      </c>
      <c r="H193" s="20" t="s">
        <v>879</v>
      </c>
      <c r="I193" s="264" t="n">
        <v>-35134</v>
      </c>
    </row>
    <row r="194" customFormat="false" ht="12.75" hidden="false" customHeight="false" outlineLevel="0" collapsed="false">
      <c r="A194" s="262" t="n">
        <v>188</v>
      </c>
      <c r="B194" s="20" t="s">
        <v>896</v>
      </c>
      <c r="C194" s="263" t="n">
        <v>2513</v>
      </c>
      <c r="D194" s="20" t="s">
        <v>927</v>
      </c>
      <c r="E194" s="263" t="n">
        <v>186</v>
      </c>
      <c r="F194" s="20" t="s">
        <v>872</v>
      </c>
      <c r="G194" s="263" t="n">
        <v>3310</v>
      </c>
      <c r="H194" s="20" t="s">
        <v>886</v>
      </c>
      <c r="I194" s="264" t="n">
        <v>-37373</v>
      </c>
    </row>
    <row r="195" customFormat="false" ht="12.75" hidden="false" customHeight="false" outlineLevel="0" collapsed="false">
      <c r="A195" s="262" t="n">
        <v>189</v>
      </c>
      <c r="B195" s="20" t="s">
        <v>1067</v>
      </c>
      <c r="C195" s="263" t="n">
        <v>2248</v>
      </c>
      <c r="D195" s="20" t="s">
        <v>904</v>
      </c>
      <c r="E195" s="263" t="n">
        <v>172</v>
      </c>
      <c r="F195" s="20" t="s">
        <v>861</v>
      </c>
      <c r="G195" s="263" t="n">
        <v>2865</v>
      </c>
      <c r="H195" s="20" t="s">
        <v>824</v>
      </c>
      <c r="I195" s="264" t="n">
        <v>-39221</v>
      </c>
    </row>
    <row r="196" customFormat="false" ht="12.75" hidden="false" customHeight="false" outlineLevel="0" collapsed="false">
      <c r="A196" s="262" t="n">
        <v>190</v>
      </c>
      <c r="B196" s="20" t="s">
        <v>861</v>
      </c>
      <c r="C196" s="263" t="n">
        <v>2104</v>
      </c>
      <c r="D196" s="20" t="s">
        <v>846</v>
      </c>
      <c r="E196" s="263" t="n">
        <v>150</v>
      </c>
      <c r="F196" s="20" t="s">
        <v>882</v>
      </c>
      <c r="G196" s="263" t="n">
        <v>2778</v>
      </c>
      <c r="H196" s="20" t="s">
        <v>866</v>
      </c>
      <c r="I196" s="264" t="n">
        <v>-40204</v>
      </c>
    </row>
    <row r="197" customFormat="false" ht="12.75" hidden="false" customHeight="false" outlineLevel="0" collapsed="false">
      <c r="A197" s="262" t="n">
        <v>191</v>
      </c>
      <c r="B197" s="20" t="s">
        <v>922</v>
      </c>
      <c r="C197" s="263" t="n">
        <v>1842</v>
      </c>
      <c r="D197" s="20" t="s">
        <v>1065</v>
      </c>
      <c r="E197" s="263" t="n">
        <v>122</v>
      </c>
      <c r="F197" s="20" t="s">
        <v>1035</v>
      </c>
      <c r="G197" s="263" t="n">
        <v>2521</v>
      </c>
      <c r="H197" s="20" t="s">
        <v>898</v>
      </c>
      <c r="I197" s="264" t="n">
        <v>-42405</v>
      </c>
    </row>
    <row r="198" customFormat="false" ht="12.75" hidden="false" customHeight="false" outlineLevel="0" collapsed="false">
      <c r="A198" s="262" t="n">
        <v>192</v>
      </c>
      <c r="B198" s="20" t="s">
        <v>1068</v>
      </c>
      <c r="C198" s="263" t="n">
        <v>1763</v>
      </c>
      <c r="D198" s="20" t="s">
        <v>934</v>
      </c>
      <c r="E198" s="263" t="n">
        <v>118</v>
      </c>
      <c r="F198" s="20" t="s">
        <v>896</v>
      </c>
      <c r="G198" s="263" t="n">
        <v>2513</v>
      </c>
      <c r="H198" s="20" t="s">
        <v>1007</v>
      </c>
      <c r="I198" s="264" t="n">
        <v>-43736</v>
      </c>
    </row>
    <row r="199" customFormat="false" ht="12.75" hidden="false" customHeight="false" outlineLevel="0" collapsed="false">
      <c r="A199" s="262" t="n">
        <v>193</v>
      </c>
      <c r="B199" s="20" t="s">
        <v>940</v>
      </c>
      <c r="C199" s="263" t="n">
        <v>1466</v>
      </c>
      <c r="D199" s="20" t="s">
        <v>872</v>
      </c>
      <c r="E199" s="263" t="n">
        <v>116</v>
      </c>
      <c r="F199" s="20" t="s">
        <v>1067</v>
      </c>
      <c r="G199" s="263" t="n">
        <v>2250</v>
      </c>
      <c r="H199" s="20" t="s">
        <v>962</v>
      </c>
      <c r="I199" s="264" t="n">
        <v>-45532</v>
      </c>
    </row>
    <row r="200" customFormat="false" ht="12.75" hidden="false" customHeight="false" outlineLevel="0" collapsed="false">
      <c r="A200" s="262" t="n">
        <v>194</v>
      </c>
      <c r="B200" s="20" t="s">
        <v>920</v>
      </c>
      <c r="C200" s="263" t="n">
        <v>1122</v>
      </c>
      <c r="D200" s="20" t="s">
        <v>1046</v>
      </c>
      <c r="E200" s="263" t="n">
        <v>110</v>
      </c>
      <c r="F200" s="20" t="s">
        <v>1068</v>
      </c>
      <c r="G200" s="263" t="n">
        <v>1787</v>
      </c>
      <c r="H200" s="20" t="s">
        <v>936</v>
      </c>
      <c r="I200" s="264" t="n">
        <v>-63084</v>
      </c>
    </row>
    <row r="201" customFormat="false" ht="12.75" hidden="false" customHeight="false" outlineLevel="0" collapsed="false">
      <c r="A201" s="262" t="n">
        <v>195</v>
      </c>
      <c r="B201" s="20" t="s">
        <v>958</v>
      </c>
      <c r="C201" s="263" t="n">
        <v>999</v>
      </c>
      <c r="D201" s="20" t="s">
        <v>1077</v>
      </c>
      <c r="E201" s="263" t="n">
        <v>109</v>
      </c>
      <c r="F201" s="20" t="s">
        <v>957</v>
      </c>
      <c r="G201" s="263" t="n">
        <v>1741</v>
      </c>
      <c r="H201" s="20" t="s">
        <v>915</v>
      </c>
      <c r="I201" s="264" t="n">
        <v>-64417</v>
      </c>
    </row>
    <row r="202" customFormat="false" ht="12.75" hidden="false" customHeight="false" outlineLevel="0" collapsed="false">
      <c r="A202" s="262" t="n">
        <v>196</v>
      </c>
      <c r="B202" s="20" t="s">
        <v>919</v>
      </c>
      <c r="C202" s="263" t="n">
        <v>976</v>
      </c>
      <c r="D202" s="20" t="s">
        <v>882</v>
      </c>
      <c r="E202" s="263" t="n">
        <v>61</v>
      </c>
      <c r="F202" s="20" t="s">
        <v>919</v>
      </c>
      <c r="G202" s="263" t="n">
        <v>1637</v>
      </c>
      <c r="H202" s="20" t="s">
        <v>933</v>
      </c>
      <c r="I202" s="264" t="n">
        <v>-67953</v>
      </c>
    </row>
    <row r="203" customFormat="false" ht="12.75" hidden="false" customHeight="false" outlineLevel="0" collapsed="false">
      <c r="A203" s="262" t="n">
        <v>197</v>
      </c>
      <c r="B203" s="20" t="s">
        <v>909</v>
      </c>
      <c r="C203" s="263" t="n">
        <v>799</v>
      </c>
      <c r="D203" s="20" t="s">
        <v>1078</v>
      </c>
      <c r="E203" s="263" t="n">
        <v>61</v>
      </c>
      <c r="F203" s="20" t="s">
        <v>938</v>
      </c>
      <c r="G203" s="263" t="n">
        <v>1616</v>
      </c>
      <c r="H203" s="20" t="s">
        <v>937</v>
      </c>
      <c r="I203" s="264" t="n">
        <v>-70080</v>
      </c>
    </row>
    <row r="204" customFormat="false" ht="12.75" hidden="false" customHeight="false" outlineLevel="0" collapsed="false">
      <c r="A204" s="262" t="n">
        <v>198</v>
      </c>
      <c r="B204" s="20" t="s">
        <v>1069</v>
      </c>
      <c r="C204" s="263" t="n">
        <v>750</v>
      </c>
      <c r="D204" s="20" t="s">
        <v>1037</v>
      </c>
      <c r="E204" s="263" t="n">
        <v>56</v>
      </c>
      <c r="F204" s="20" t="s">
        <v>884</v>
      </c>
      <c r="G204" s="263" t="n">
        <v>1216</v>
      </c>
      <c r="H204" s="20" t="s">
        <v>964</v>
      </c>
      <c r="I204" s="264" t="n">
        <v>-81964</v>
      </c>
    </row>
    <row r="205" customFormat="false" ht="12.75" hidden="false" customHeight="false" outlineLevel="0" collapsed="false">
      <c r="A205" s="262" t="n">
        <v>199</v>
      </c>
      <c r="B205" s="20" t="s">
        <v>939</v>
      </c>
      <c r="C205" s="263" t="n">
        <v>697</v>
      </c>
      <c r="D205" s="20" t="s">
        <v>1076</v>
      </c>
      <c r="E205" s="263" t="n">
        <v>48</v>
      </c>
      <c r="F205" s="20" t="s">
        <v>909</v>
      </c>
      <c r="G205" s="263" t="n">
        <v>1209</v>
      </c>
      <c r="H205" s="20" t="s">
        <v>1006</v>
      </c>
      <c r="I205" s="264" t="n">
        <v>-109562</v>
      </c>
    </row>
    <row r="206" customFormat="false" ht="12.75" hidden="false" customHeight="false" outlineLevel="0" collapsed="false">
      <c r="A206" s="262" t="n">
        <v>200</v>
      </c>
      <c r="B206" s="20" t="s">
        <v>957</v>
      </c>
      <c r="C206" s="263" t="n">
        <v>594</v>
      </c>
      <c r="D206" s="20" t="s">
        <v>958</v>
      </c>
      <c r="E206" s="263" t="n">
        <v>43</v>
      </c>
      <c r="F206" s="20" t="s">
        <v>920</v>
      </c>
      <c r="G206" s="263" t="n">
        <v>1157</v>
      </c>
      <c r="H206" s="20" t="s">
        <v>1009</v>
      </c>
      <c r="I206" s="264" t="n">
        <v>-119078</v>
      </c>
    </row>
    <row r="207" customFormat="false" ht="12.75" hidden="false" customHeight="false" outlineLevel="0" collapsed="false">
      <c r="A207" s="262" t="n">
        <v>201</v>
      </c>
      <c r="B207" s="20" t="s">
        <v>884</v>
      </c>
      <c r="C207" s="263" t="n">
        <v>516</v>
      </c>
      <c r="D207" s="20" t="s">
        <v>877</v>
      </c>
      <c r="E207" s="263" t="n">
        <v>36</v>
      </c>
      <c r="F207" s="20" t="s">
        <v>1040</v>
      </c>
      <c r="G207" s="263" t="n">
        <v>1132</v>
      </c>
      <c r="H207" s="20" t="s">
        <v>1038</v>
      </c>
      <c r="I207" s="264" t="n">
        <v>-133257</v>
      </c>
    </row>
    <row r="208" customFormat="false" ht="12.75" hidden="false" customHeight="false" outlineLevel="0" collapsed="false">
      <c r="A208" s="262" t="n">
        <v>202</v>
      </c>
      <c r="B208" s="20" t="s">
        <v>960</v>
      </c>
      <c r="C208" s="263" t="n">
        <v>455</v>
      </c>
      <c r="D208" s="20" t="s">
        <v>920</v>
      </c>
      <c r="E208" s="263" t="n">
        <v>35</v>
      </c>
      <c r="F208" s="20" t="s">
        <v>939</v>
      </c>
      <c r="G208" s="263" t="n">
        <v>1106</v>
      </c>
      <c r="H208" s="20" t="s">
        <v>944</v>
      </c>
      <c r="I208" s="264" t="n">
        <v>-152657</v>
      </c>
    </row>
    <row r="209" customFormat="false" ht="12.75" hidden="false" customHeight="false" outlineLevel="0" collapsed="false">
      <c r="A209" s="262" t="n">
        <v>203</v>
      </c>
      <c r="B209" s="20" t="s">
        <v>934</v>
      </c>
      <c r="C209" s="263" t="n">
        <v>408</v>
      </c>
      <c r="D209" s="20" t="s">
        <v>900</v>
      </c>
      <c r="E209" s="263" t="n">
        <v>34</v>
      </c>
      <c r="F209" s="20" t="s">
        <v>958</v>
      </c>
      <c r="G209" s="263" t="n">
        <v>1042</v>
      </c>
      <c r="H209" s="20" t="s">
        <v>956</v>
      </c>
      <c r="I209" s="264" t="n">
        <v>-155873</v>
      </c>
    </row>
    <row r="210" customFormat="false" ht="12.75" hidden="false" customHeight="false" outlineLevel="0" collapsed="false">
      <c r="A210" s="262" t="n">
        <v>204</v>
      </c>
      <c r="B210" s="20" t="s">
        <v>963</v>
      </c>
      <c r="C210" s="263" t="n">
        <v>224</v>
      </c>
      <c r="D210" s="20" t="s">
        <v>960</v>
      </c>
      <c r="E210" s="263" t="n">
        <v>29</v>
      </c>
      <c r="F210" s="20" t="s">
        <v>887</v>
      </c>
      <c r="G210" s="263" t="n">
        <v>930</v>
      </c>
      <c r="H210" s="20" t="s">
        <v>863</v>
      </c>
      <c r="I210" s="264" t="n">
        <v>-157776</v>
      </c>
    </row>
    <row r="211" customFormat="false" ht="12.75" hidden="false" customHeight="false" outlineLevel="0" collapsed="false">
      <c r="A211" s="262" t="n">
        <v>205</v>
      </c>
      <c r="B211" s="20" t="s">
        <v>1041</v>
      </c>
      <c r="C211" s="263" t="n">
        <v>203</v>
      </c>
      <c r="D211" s="20" t="s">
        <v>1074</v>
      </c>
      <c r="E211" s="263" t="n">
        <v>27</v>
      </c>
      <c r="F211" s="20" t="s">
        <v>1069</v>
      </c>
      <c r="G211" s="263" t="n">
        <v>751</v>
      </c>
      <c r="H211" s="20" t="s">
        <v>986</v>
      </c>
      <c r="I211" s="264" t="n">
        <v>-161700</v>
      </c>
    </row>
    <row r="212" customFormat="false" ht="12.75" hidden="false" customHeight="false" outlineLevel="0" collapsed="false">
      <c r="A212" s="262" t="n">
        <v>206</v>
      </c>
      <c r="B212" s="20" t="s">
        <v>887</v>
      </c>
      <c r="C212" s="263" t="n">
        <v>163</v>
      </c>
      <c r="D212" s="20" t="s">
        <v>1068</v>
      </c>
      <c r="E212" s="263" t="n">
        <v>24</v>
      </c>
      <c r="F212" s="20" t="s">
        <v>934</v>
      </c>
      <c r="G212" s="263" t="n">
        <v>526</v>
      </c>
      <c r="H212" s="20" t="s">
        <v>1002</v>
      </c>
      <c r="I212" s="264" t="n">
        <v>-167421</v>
      </c>
    </row>
    <row r="213" customFormat="false" ht="12.75" hidden="false" customHeight="false" outlineLevel="0" collapsed="false">
      <c r="A213" s="262" t="n">
        <v>207</v>
      </c>
      <c r="B213" s="20" t="s">
        <v>1079</v>
      </c>
      <c r="C213" s="263" t="n">
        <v>142</v>
      </c>
      <c r="D213" s="20" t="s">
        <v>1041</v>
      </c>
      <c r="E213" s="263" t="n">
        <v>20</v>
      </c>
      <c r="F213" s="20" t="s">
        <v>960</v>
      </c>
      <c r="G213" s="263" t="n">
        <v>484</v>
      </c>
      <c r="H213" s="20" t="s">
        <v>864</v>
      </c>
      <c r="I213" s="264" t="n">
        <v>-181627</v>
      </c>
    </row>
    <row r="214" customFormat="false" ht="12.75" hidden="false" customHeight="false" outlineLevel="0" collapsed="false">
      <c r="A214" s="262" t="n">
        <v>208</v>
      </c>
      <c r="B214" s="20" t="s">
        <v>1037</v>
      </c>
      <c r="C214" s="263" t="n">
        <v>133</v>
      </c>
      <c r="D214" s="20" t="s">
        <v>946</v>
      </c>
      <c r="E214" s="263" t="n">
        <v>18</v>
      </c>
      <c r="F214" s="20" t="s">
        <v>921</v>
      </c>
      <c r="G214" s="263" t="n">
        <v>413</v>
      </c>
      <c r="H214" s="20" t="s">
        <v>1064</v>
      </c>
      <c r="I214" s="264" t="n">
        <v>-200003</v>
      </c>
    </row>
    <row r="215" customFormat="false" ht="12.75" hidden="false" customHeight="false" outlineLevel="0" collapsed="false">
      <c r="A215" s="262" t="n">
        <v>209</v>
      </c>
      <c r="B215" s="20" t="s">
        <v>1044</v>
      </c>
      <c r="C215" s="263" t="n">
        <v>123</v>
      </c>
      <c r="D215" s="20" t="s">
        <v>910</v>
      </c>
      <c r="E215" s="263" t="n">
        <v>18</v>
      </c>
      <c r="F215" s="20" t="s">
        <v>904</v>
      </c>
      <c r="G215" s="263" t="n">
        <v>271</v>
      </c>
      <c r="H215" s="20" t="s">
        <v>832</v>
      </c>
      <c r="I215" s="264" t="n">
        <v>-200228</v>
      </c>
    </row>
    <row r="216" customFormat="false" ht="12.75" hidden="false" customHeight="false" outlineLevel="0" collapsed="false">
      <c r="A216" s="262" t="n">
        <v>210</v>
      </c>
      <c r="B216" s="20" t="s">
        <v>904</v>
      </c>
      <c r="C216" s="263" t="n">
        <v>99</v>
      </c>
      <c r="D216" s="20" t="s">
        <v>1075</v>
      </c>
      <c r="E216" s="263" t="n">
        <v>17</v>
      </c>
      <c r="F216" s="20" t="s">
        <v>963</v>
      </c>
      <c r="G216" s="263" t="n">
        <v>225</v>
      </c>
      <c r="H216" s="20" t="s">
        <v>847</v>
      </c>
      <c r="I216" s="264" t="n">
        <v>-213915</v>
      </c>
    </row>
    <row r="217" customFormat="false" ht="12.75" hidden="false" customHeight="false" outlineLevel="0" collapsed="false">
      <c r="A217" s="262" t="n">
        <v>211</v>
      </c>
      <c r="B217" s="20" t="s">
        <v>1070</v>
      </c>
      <c r="C217" s="263" t="n">
        <v>65</v>
      </c>
      <c r="D217" s="20" t="s">
        <v>1048</v>
      </c>
      <c r="E217" s="263" t="n">
        <v>17</v>
      </c>
      <c r="F217" s="20" t="s">
        <v>1041</v>
      </c>
      <c r="G217" s="263" t="n">
        <v>223</v>
      </c>
      <c r="H217" s="20" t="s">
        <v>930</v>
      </c>
      <c r="I217" s="264" t="n">
        <v>-272963</v>
      </c>
    </row>
    <row r="218" customFormat="false" ht="12.75" hidden="false" customHeight="false" outlineLevel="0" collapsed="false">
      <c r="A218" s="262" t="n">
        <v>212</v>
      </c>
      <c r="B218" s="20" t="s">
        <v>1077</v>
      </c>
      <c r="C218" s="263" t="n">
        <v>58</v>
      </c>
      <c r="D218" s="20" t="s">
        <v>875</v>
      </c>
      <c r="E218" s="263" t="n">
        <v>14</v>
      </c>
      <c r="F218" s="20" t="s">
        <v>1037</v>
      </c>
      <c r="G218" s="263" t="n">
        <v>189</v>
      </c>
      <c r="H218" s="20" t="s">
        <v>969</v>
      </c>
      <c r="I218" s="264" t="n">
        <v>-361929</v>
      </c>
    </row>
    <row r="219" customFormat="false" ht="12.75" hidden="false" customHeight="false" outlineLevel="0" collapsed="false">
      <c r="A219" s="262" t="n">
        <v>213</v>
      </c>
      <c r="B219" s="20" t="s">
        <v>959</v>
      </c>
      <c r="C219" s="263" t="n">
        <v>56</v>
      </c>
      <c r="D219" s="20" t="s">
        <v>1027</v>
      </c>
      <c r="E219" s="263" t="n">
        <v>11</v>
      </c>
      <c r="F219" s="20" t="s">
        <v>1077</v>
      </c>
      <c r="G219" s="263" t="n">
        <v>167</v>
      </c>
      <c r="H219" s="20" t="s">
        <v>1003</v>
      </c>
      <c r="I219" s="264" t="n">
        <v>-367371</v>
      </c>
    </row>
    <row r="220" customFormat="false" ht="12.75" hidden="false" customHeight="false" outlineLevel="0" collapsed="false">
      <c r="A220" s="262" t="n">
        <v>214</v>
      </c>
      <c r="B220" s="20" t="s">
        <v>1047</v>
      </c>
      <c r="C220" s="263" t="n">
        <v>51</v>
      </c>
      <c r="D220" s="20" t="s">
        <v>1044</v>
      </c>
      <c r="E220" s="263" t="n">
        <v>9</v>
      </c>
      <c r="F220" s="20" t="s">
        <v>1046</v>
      </c>
      <c r="G220" s="263" t="n">
        <v>158</v>
      </c>
      <c r="H220" s="20" t="s">
        <v>1010</v>
      </c>
      <c r="I220" s="264" t="n">
        <v>-412746</v>
      </c>
    </row>
    <row r="221" customFormat="false" ht="12.75" hidden="false" customHeight="false" outlineLevel="0" collapsed="false">
      <c r="A221" s="262" t="n">
        <v>215</v>
      </c>
      <c r="B221" s="20" t="s">
        <v>1027</v>
      </c>
      <c r="C221" s="263" t="n">
        <v>50</v>
      </c>
      <c r="D221" s="20" t="s">
        <v>973</v>
      </c>
      <c r="E221" s="263" t="n">
        <v>6</v>
      </c>
      <c r="F221" s="20" t="s">
        <v>1044</v>
      </c>
      <c r="G221" s="263" t="n">
        <v>132</v>
      </c>
      <c r="H221" s="20" t="s">
        <v>1063</v>
      </c>
      <c r="I221" s="264" t="n">
        <v>-435292</v>
      </c>
    </row>
    <row r="222" customFormat="false" ht="12.75" hidden="false" customHeight="false" outlineLevel="0" collapsed="false">
      <c r="A222" s="262" t="n">
        <v>216</v>
      </c>
      <c r="B222" s="20" t="s">
        <v>1046</v>
      </c>
      <c r="C222" s="263" t="n">
        <v>48</v>
      </c>
      <c r="D222" s="20" t="s">
        <v>1073</v>
      </c>
      <c r="E222" s="263" t="n">
        <v>3</v>
      </c>
      <c r="F222" s="20" t="s">
        <v>1070</v>
      </c>
      <c r="G222" s="263" t="n">
        <v>66</v>
      </c>
      <c r="H222" s="20" t="s">
        <v>901</v>
      </c>
      <c r="I222" s="264" t="n">
        <v>-706353</v>
      </c>
    </row>
    <row r="223" customFormat="false" ht="12.75" hidden="false" customHeight="false" outlineLevel="0" collapsed="false">
      <c r="A223" s="262" t="n">
        <v>217</v>
      </c>
      <c r="B223" s="20" t="s">
        <v>910</v>
      </c>
      <c r="C223" s="263" t="n">
        <v>40</v>
      </c>
      <c r="D223" s="20" t="s">
        <v>1067</v>
      </c>
      <c r="E223" s="263" t="n">
        <v>2</v>
      </c>
      <c r="F223" s="20" t="s">
        <v>1027</v>
      </c>
      <c r="G223" s="263" t="n">
        <v>61</v>
      </c>
      <c r="H223" s="20" t="s">
        <v>996</v>
      </c>
      <c r="I223" s="264" t="n">
        <v>-952044</v>
      </c>
    </row>
    <row r="224" customFormat="false" ht="12.75" hidden="false" customHeight="false" outlineLevel="0" collapsed="false">
      <c r="A224" s="262" t="n">
        <v>218</v>
      </c>
      <c r="B224" s="20" t="s">
        <v>921</v>
      </c>
      <c r="C224" s="263" t="n">
        <v>20</v>
      </c>
      <c r="D224" s="20" t="s">
        <v>880</v>
      </c>
      <c r="E224" s="263" t="n">
        <v>2</v>
      </c>
      <c r="F224" s="20" t="s">
        <v>1078</v>
      </c>
      <c r="G224" s="263" t="n">
        <v>61</v>
      </c>
      <c r="H224" s="20" t="s">
        <v>979</v>
      </c>
      <c r="I224" s="264" t="n">
        <v>-977136</v>
      </c>
    </row>
    <row r="225" customFormat="false" ht="12.75" hidden="false" customHeight="false" outlineLevel="0" collapsed="false">
      <c r="A225" s="262" t="n">
        <v>219</v>
      </c>
      <c r="B225" s="20" t="s">
        <v>1074</v>
      </c>
      <c r="C225" s="263" t="n">
        <v>19</v>
      </c>
      <c r="D225" s="20" t="s">
        <v>1069</v>
      </c>
      <c r="E225" s="263" t="n">
        <v>1</v>
      </c>
      <c r="F225" s="20" t="s">
        <v>910</v>
      </c>
      <c r="G225" s="263" t="n">
        <v>58</v>
      </c>
      <c r="H225" s="20" t="s">
        <v>1015</v>
      </c>
      <c r="I225" s="264" t="n">
        <v>-985788</v>
      </c>
    </row>
    <row r="226" customFormat="false" ht="12.75" hidden="false" customHeight="false" outlineLevel="0" collapsed="false">
      <c r="A226" s="262" t="n">
        <v>220</v>
      </c>
      <c r="B226" s="20" t="s">
        <v>938</v>
      </c>
      <c r="C226" s="263" t="n">
        <v>19</v>
      </c>
      <c r="D226" s="20" t="s">
        <v>1030</v>
      </c>
      <c r="E226" s="263" t="n">
        <v>1</v>
      </c>
      <c r="F226" s="20" t="s">
        <v>959</v>
      </c>
      <c r="G226" s="263" t="n">
        <v>56</v>
      </c>
      <c r="H226" s="20" t="s">
        <v>987</v>
      </c>
      <c r="I226" s="264" t="n">
        <v>-1046523</v>
      </c>
    </row>
    <row r="227" customFormat="false" ht="12.75" hidden="false" customHeight="false" outlineLevel="0" collapsed="false">
      <c r="A227" s="262" t="n">
        <v>221</v>
      </c>
      <c r="B227" s="20" t="s">
        <v>1030</v>
      </c>
      <c r="C227" s="263" t="n">
        <v>16</v>
      </c>
      <c r="D227" s="20" t="s">
        <v>1070</v>
      </c>
      <c r="E227" s="263" t="n">
        <v>1</v>
      </c>
      <c r="F227" s="20" t="s">
        <v>1047</v>
      </c>
      <c r="G227" s="263" t="n">
        <v>51</v>
      </c>
      <c r="H227" s="20" t="s">
        <v>834</v>
      </c>
      <c r="I227" s="264" t="n">
        <v>-1066580</v>
      </c>
    </row>
    <row r="228" customFormat="false" ht="12.75" hidden="false" customHeight="false" outlineLevel="0" collapsed="false">
      <c r="A228" s="262" t="n">
        <v>222</v>
      </c>
      <c r="B228" s="20" t="s">
        <v>1071</v>
      </c>
      <c r="C228" s="263" t="n">
        <v>9</v>
      </c>
      <c r="D228" s="20" t="s">
        <v>1072</v>
      </c>
      <c r="E228" s="263" t="n">
        <v>1</v>
      </c>
      <c r="F228" s="20" t="s">
        <v>1076</v>
      </c>
      <c r="G228" s="263" t="n">
        <v>48</v>
      </c>
      <c r="H228" s="20" t="s">
        <v>971</v>
      </c>
      <c r="I228" s="264" t="n">
        <v>-1093507</v>
      </c>
    </row>
    <row r="229" customFormat="false" ht="12.75" hidden="false" customHeight="false" outlineLevel="0" collapsed="false">
      <c r="A229" s="262" t="n">
        <v>223</v>
      </c>
      <c r="B229" s="20" t="s">
        <v>1040</v>
      </c>
      <c r="C229" s="263" t="n">
        <v>8</v>
      </c>
      <c r="D229" s="20" t="s">
        <v>963</v>
      </c>
      <c r="E229" s="263" t="n">
        <v>1</v>
      </c>
      <c r="F229" s="20" t="s">
        <v>1074</v>
      </c>
      <c r="G229" s="263" t="n">
        <v>46</v>
      </c>
      <c r="H229" s="20" t="s">
        <v>835</v>
      </c>
      <c r="I229" s="264" t="n">
        <v>-1113873</v>
      </c>
    </row>
    <row r="230" customFormat="false" ht="12.75" hidden="false" customHeight="false" outlineLevel="0" collapsed="false">
      <c r="A230" s="262" t="n">
        <v>224</v>
      </c>
      <c r="B230" s="20" t="s">
        <v>1031</v>
      </c>
      <c r="C230" s="263" t="n">
        <v>2</v>
      </c>
      <c r="D230" s="20" t="s">
        <v>1080</v>
      </c>
      <c r="E230" s="263" t="s">
        <v>839</v>
      </c>
      <c r="F230" s="20" t="s">
        <v>1075</v>
      </c>
      <c r="G230" s="263" t="n">
        <v>17</v>
      </c>
      <c r="H230" s="20" t="s">
        <v>889</v>
      </c>
      <c r="I230" s="264" t="n">
        <v>-1449290</v>
      </c>
    </row>
    <row r="231" customFormat="false" ht="12.75" hidden="false" customHeight="false" outlineLevel="0" collapsed="false">
      <c r="A231" s="262" t="n">
        <v>225</v>
      </c>
      <c r="B231" s="20" t="s">
        <v>1080</v>
      </c>
      <c r="C231" s="263" t="s">
        <v>839</v>
      </c>
      <c r="D231" s="20" t="s">
        <v>1081</v>
      </c>
      <c r="E231" s="263" t="s">
        <v>839</v>
      </c>
      <c r="F231" s="20" t="s">
        <v>1030</v>
      </c>
      <c r="G231" s="263" t="n">
        <v>17</v>
      </c>
      <c r="H231" s="20" t="s">
        <v>855</v>
      </c>
      <c r="I231" s="264" t="n">
        <v>-3225127</v>
      </c>
    </row>
    <row r="232" customFormat="false" ht="12.75" hidden="false" customHeight="false" outlineLevel="0" collapsed="false">
      <c r="A232" s="262" t="n">
        <v>226</v>
      </c>
      <c r="B232" s="20" t="s">
        <v>1073</v>
      </c>
      <c r="C232" s="263" t="s">
        <v>839</v>
      </c>
      <c r="D232" s="20" t="s">
        <v>896</v>
      </c>
      <c r="E232" s="263" t="s">
        <v>839</v>
      </c>
      <c r="F232" s="20" t="s">
        <v>1048</v>
      </c>
      <c r="G232" s="263" t="n">
        <v>17</v>
      </c>
      <c r="H232" s="20" t="s">
        <v>819</v>
      </c>
      <c r="I232" s="264" t="n">
        <v>-3534436</v>
      </c>
    </row>
    <row r="233" customFormat="false" ht="12.75" hidden="false" customHeight="false" outlineLevel="0" collapsed="false">
      <c r="A233" s="262" t="n">
        <v>227</v>
      </c>
      <c r="B233" s="20" t="s">
        <v>1075</v>
      </c>
      <c r="C233" s="263" t="s">
        <v>839</v>
      </c>
      <c r="D233" s="20" t="s">
        <v>897</v>
      </c>
      <c r="E233" s="263" t="s">
        <v>839</v>
      </c>
      <c r="F233" s="20" t="s">
        <v>1071</v>
      </c>
      <c r="G233" s="263" t="n">
        <v>9</v>
      </c>
      <c r="H233" s="20" t="s">
        <v>983</v>
      </c>
      <c r="I233" s="264" t="n">
        <v>-3961144</v>
      </c>
    </row>
    <row r="234" customFormat="false" ht="12.75" hidden="false" customHeight="false" outlineLevel="0" collapsed="false">
      <c r="A234" s="262" t="n">
        <v>228</v>
      </c>
      <c r="B234" s="20" t="s">
        <v>1081</v>
      </c>
      <c r="C234" s="263" t="s">
        <v>839</v>
      </c>
      <c r="D234" s="20" t="s">
        <v>1071</v>
      </c>
      <c r="E234" s="263" t="s">
        <v>839</v>
      </c>
      <c r="F234" s="20" t="s">
        <v>1073</v>
      </c>
      <c r="G234" s="263" t="n">
        <v>3</v>
      </c>
      <c r="H234" s="20" t="s">
        <v>825</v>
      </c>
      <c r="I234" s="264" t="n">
        <v>-4849753</v>
      </c>
    </row>
    <row r="235" s="248" customFormat="true" ht="12.75" hidden="false" customHeight="false" outlineLevel="0" collapsed="false">
      <c r="A235" s="262" t="n">
        <v>229</v>
      </c>
      <c r="B235" s="20" t="s">
        <v>1078</v>
      </c>
      <c r="C235" s="263" t="s">
        <v>839</v>
      </c>
      <c r="D235" s="20" t="s">
        <v>1031</v>
      </c>
      <c r="E235" s="263" t="s">
        <v>839</v>
      </c>
      <c r="F235" s="20" t="s">
        <v>1031</v>
      </c>
      <c r="G235" s="263" t="n">
        <v>2</v>
      </c>
      <c r="H235" s="20" t="s">
        <v>975</v>
      </c>
      <c r="I235" s="264" t="n">
        <v>-5002914</v>
      </c>
    </row>
    <row r="236" s="248" customFormat="true" ht="12.75" hidden="false" customHeight="false" outlineLevel="0" collapsed="false">
      <c r="A236" s="262" t="n">
        <v>230</v>
      </c>
      <c r="B236" s="20" t="s">
        <v>1076</v>
      </c>
      <c r="C236" s="263" t="s">
        <v>839</v>
      </c>
      <c r="D236" s="20" t="s">
        <v>1035</v>
      </c>
      <c r="E236" s="263" t="s">
        <v>839</v>
      </c>
      <c r="F236" s="20" t="s">
        <v>1072</v>
      </c>
      <c r="G236" s="263" t="n">
        <v>1</v>
      </c>
      <c r="H236" s="20" t="s">
        <v>854</v>
      </c>
      <c r="I236" s="264" t="n">
        <v>-5987290</v>
      </c>
    </row>
    <row r="237" customFormat="false" ht="12.75" hidden="false" customHeight="false" outlineLevel="0" collapsed="false">
      <c r="A237" s="262" t="n">
        <v>231</v>
      </c>
      <c r="B237" s="20" t="s">
        <v>1072</v>
      </c>
      <c r="C237" s="263" t="s">
        <v>839</v>
      </c>
      <c r="D237" s="20" t="s">
        <v>959</v>
      </c>
      <c r="E237" s="263" t="s">
        <v>839</v>
      </c>
      <c r="F237" s="20" t="s">
        <v>1080</v>
      </c>
      <c r="G237" s="263" t="s">
        <v>839</v>
      </c>
      <c r="H237" s="20" t="s">
        <v>1080</v>
      </c>
      <c r="I237" s="264" t="s">
        <v>839</v>
      </c>
    </row>
    <row r="238" customFormat="false" ht="12.75" hidden="false" customHeight="false" outlineLevel="0" collapsed="false">
      <c r="A238" s="262" t="n">
        <v>232</v>
      </c>
      <c r="B238" s="20" t="s">
        <v>1082</v>
      </c>
      <c r="C238" s="263" t="s">
        <v>839</v>
      </c>
      <c r="D238" s="20" t="s">
        <v>1082</v>
      </c>
      <c r="E238" s="263" t="s">
        <v>839</v>
      </c>
      <c r="F238" s="20" t="s">
        <v>1081</v>
      </c>
      <c r="G238" s="263" t="s">
        <v>839</v>
      </c>
      <c r="H238" s="20" t="s">
        <v>1081</v>
      </c>
      <c r="I238" s="264" t="s">
        <v>839</v>
      </c>
    </row>
    <row r="239" s="248" customFormat="true" ht="12.75" hidden="false" customHeight="false" outlineLevel="0" collapsed="false">
      <c r="A239" s="262" t="n">
        <v>233</v>
      </c>
      <c r="B239" s="20" t="s">
        <v>1045</v>
      </c>
      <c r="C239" s="263" t="s">
        <v>839</v>
      </c>
      <c r="D239" s="20" t="s">
        <v>1045</v>
      </c>
      <c r="E239" s="263" t="s">
        <v>839</v>
      </c>
      <c r="F239" s="20" t="s">
        <v>1082</v>
      </c>
      <c r="G239" s="263" t="s">
        <v>839</v>
      </c>
      <c r="H239" s="20" t="s">
        <v>1082</v>
      </c>
      <c r="I239" s="264" t="s">
        <v>839</v>
      </c>
    </row>
    <row r="240" s="248" customFormat="true" ht="12.75" hidden="false" customHeight="false" outlineLevel="0" collapsed="false">
      <c r="A240" s="262" t="n">
        <v>234</v>
      </c>
      <c r="B240" s="20" t="s">
        <v>1048</v>
      </c>
      <c r="C240" s="263" t="s">
        <v>839</v>
      </c>
      <c r="D240" s="20" t="s">
        <v>1047</v>
      </c>
      <c r="E240" s="263" t="s">
        <v>839</v>
      </c>
      <c r="F240" s="20" t="s">
        <v>1045</v>
      </c>
      <c r="G240" s="263" t="s">
        <v>839</v>
      </c>
      <c r="H240" s="20" t="s">
        <v>1045</v>
      </c>
      <c r="I240" s="264" t="s">
        <v>839</v>
      </c>
    </row>
    <row r="241" customFormat="false" ht="12.75" hidden="false" customHeight="false" outlineLevel="0" collapsed="false">
      <c r="A241" s="262"/>
      <c r="B241" s="3"/>
      <c r="C241" s="263"/>
      <c r="D241" s="3"/>
      <c r="E241" s="263"/>
      <c r="F241" s="3"/>
      <c r="G241" s="263"/>
      <c r="H241" s="3"/>
      <c r="I241" s="264"/>
    </row>
    <row r="242" customFormat="false" ht="12.75" hidden="false" customHeight="false" outlineLevel="0" collapsed="false">
      <c r="A242" s="265"/>
      <c r="B242" s="3" t="s">
        <v>1083</v>
      </c>
      <c r="C242" s="263"/>
      <c r="D242" s="3" t="s">
        <v>1083</v>
      </c>
      <c r="E242" s="263"/>
      <c r="F242" s="3" t="s">
        <v>1083</v>
      </c>
      <c r="G242" s="263"/>
      <c r="H242" s="3" t="s">
        <v>1083</v>
      </c>
      <c r="I242" s="264"/>
    </row>
    <row r="243" customFormat="false" ht="12.75" hidden="false" customHeight="false" outlineLevel="0" collapsed="false">
      <c r="A243" s="262"/>
      <c r="B243" s="3" t="s">
        <v>1051</v>
      </c>
      <c r="C243" s="263" t="n">
        <v>426591</v>
      </c>
      <c r="D243" s="3" t="s">
        <v>1051</v>
      </c>
      <c r="E243" s="263" t="s">
        <v>839</v>
      </c>
      <c r="F243" s="3" t="s">
        <v>1051</v>
      </c>
      <c r="G243" s="263" t="n">
        <v>426591</v>
      </c>
      <c r="H243" s="3" t="s">
        <v>1051</v>
      </c>
      <c r="I243" s="264" t="n">
        <v>426591</v>
      </c>
    </row>
    <row r="244" customFormat="false" ht="12.75" hidden="false" customHeight="false" outlineLevel="0" collapsed="false">
      <c r="A244" s="262"/>
      <c r="B244" s="3" t="s">
        <v>1050</v>
      </c>
      <c r="C244" s="263" t="s">
        <v>839</v>
      </c>
      <c r="D244" s="3" t="s">
        <v>1050</v>
      </c>
      <c r="E244" s="263" t="s">
        <v>839</v>
      </c>
      <c r="F244" s="3" t="s">
        <v>1050</v>
      </c>
      <c r="G244" s="263" t="s">
        <v>839</v>
      </c>
      <c r="H244" s="3" t="s">
        <v>1050</v>
      </c>
      <c r="I244" s="264" t="s">
        <v>839</v>
      </c>
    </row>
    <row r="245" customFormat="false" ht="26.25" hidden="false" customHeight="true" outlineLevel="0" collapsed="false">
      <c r="A245" s="265"/>
      <c r="B245" s="266" t="s">
        <v>838</v>
      </c>
      <c r="C245" s="263" t="s">
        <v>839</v>
      </c>
      <c r="D245" s="266" t="s">
        <v>838</v>
      </c>
      <c r="E245" s="263" t="s">
        <v>839</v>
      </c>
      <c r="F245" s="266" t="s">
        <v>838</v>
      </c>
      <c r="G245" s="263" t="s">
        <v>839</v>
      </c>
      <c r="H245" s="266" t="s">
        <v>838</v>
      </c>
      <c r="I245" s="264" t="s">
        <v>839</v>
      </c>
    </row>
    <row r="246" s="248" customFormat="true" ht="12.75" hidden="false" customHeight="false" outlineLevel="0" collapsed="false">
      <c r="A246" s="262"/>
      <c r="B246" s="196"/>
      <c r="C246" s="263"/>
      <c r="D246" s="196"/>
      <c r="E246" s="263"/>
      <c r="F246" s="196"/>
      <c r="G246" s="263"/>
      <c r="H246" s="3"/>
      <c r="I246" s="264"/>
    </row>
    <row r="247" s="248" customFormat="true" ht="12.75" hidden="false" customHeight="false" outlineLevel="0" collapsed="false">
      <c r="A247" s="262"/>
      <c r="B247" s="196" t="s">
        <v>77</v>
      </c>
      <c r="C247" s="263" t="n">
        <v>437304716</v>
      </c>
      <c r="D247" s="196" t="s">
        <v>77</v>
      </c>
      <c r="E247" s="263" t="n">
        <v>370885269</v>
      </c>
      <c r="F247" s="196" t="s">
        <v>77</v>
      </c>
      <c r="G247" s="263" t="n">
        <v>808189985</v>
      </c>
      <c r="H247" s="196" t="s">
        <v>77</v>
      </c>
      <c r="I247" s="264" t="n">
        <v>66419447</v>
      </c>
    </row>
    <row r="248" customFormat="false" ht="12.75" hidden="false" customHeight="false" outlineLevel="0" collapsed="false">
      <c r="A248" s="199" t="s">
        <v>718</v>
      </c>
      <c r="B248" s="248"/>
      <c r="C248" s="267"/>
      <c r="D248" s="248"/>
      <c r="E248" s="267"/>
      <c r="F248" s="248"/>
      <c r="G248" s="260"/>
      <c r="H248" s="268"/>
      <c r="I248" s="269"/>
    </row>
    <row r="249" customFormat="false" ht="12.75" hidden="false" customHeight="false" outlineLevel="0" collapsed="false">
      <c r="A249" s="3" t="s">
        <v>1084</v>
      </c>
      <c r="B249" s="248"/>
      <c r="C249" s="267"/>
      <c r="D249" s="248"/>
      <c r="E249" s="270"/>
      <c r="F249" s="248"/>
      <c r="G249" s="267"/>
      <c r="H249" s="248"/>
      <c r="I249" s="269"/>
    </row>
    <row r="250" customFormat="false" ht="12.75" hidden="false" customHeight="false" outlineLevel="0" collapsed="false">
      <c r="A250" s="200" t="s">
        <v>1085</v>
      </c>
      <c r="B250" s="248"/>
      <c r="C250" s="267"/>
      <c r="D250" s="248"/>
      <c r="E250" s="267"/>
      <c r="F250" s="248"/>
      <c r="G250" s="267"/>
      <c r="H250" s="248"/>
      <c r="I250" s="269"/>
    </row>
    <row r="251" customFormat="false" ht="12.75" hidden="false" customHeight="false" outlineLevel="0" collapsed="false">
      <c r="A251" s="262"/>
      <c r="C251" s="267"/>
      <c r="E251" s="267"/>
      <c r="G251" s="267"/>
      <c r="I251" s="269"/>
    </row>
    <row r="252" customFormat="false" ht="12.75" hidden="false" customHeight="false" outlineLevel="0" collapsed="false">
      <c r="A252" s="262"/>
      <c r="C252" s="267"/>
      <c r="E252" s="267"/>
      <c r="G252" s="267"/>
      <c r="I252" s="269"/>
    </row>
    <row r="253" customFormat="false" ht="12.75" hidden="false" customHeight="false" outlineLevel="0" collapsed="false">
      <c r="A253" s="262"/>
      <c r="B253" s="271"/>
      <c r="C253" s="267"/>
      <c r="E253" s="267"/>
      <c r="F253" s="267"/>
      <c r="G253" s="267"/>
      <c r="H253" s="267"/>
      <c r="I253" s="269"/>
    </row>
    <row r="254" customFormat="false" ht="12.75" hidden="false" customHeight="false" outlineLevel="0" collapsed="false">
      <c r="A254" s="262"/>
      <c r="C254" s="267"/>
      <c r="E254" s="267"/>
      <c r="G254" s="267"/>
      <c r="I254" s="269"/>
    </row>
    <row r="255" customFormat="false" ht="12.75" hidden="false" customHeight="false" outlineLevel="0" collapsed="false">
      <c r="A255" s="262"/>
      <c r="C255" s="267"/>
      <c r="E255" s="267"/>
      <c r="G255" s="267"/>
      <c r="I255" s="269"/>
    </row>
    <row r="256" customFormat="false" ht="12.75" hidden="false" customHeight="false" outlineLevel="0" collapsed="false">
      <c r="A256" s="262"/>
      <c r="C256" s="267"/>
      <c r="E256" s="267"/>
      <c r="G256" s="267"/>
      <c r="I256" s="269"/>
    </row>
    <row r="257" customFormat="false" ht="12.75" hidden="false" customHeight="false" outlineLevel="0" collapsed="false">
      <c r="A257" s="262"/>
      <c r="C257" s="267"/>
      <c r="E257" s="267"/>
      <c r="G257" s="267"/>
      <c r="H257" s="267"/>
      <c r="I257" s="269"/>
    </row>
    <row r="258" customFormat="false" ht="12.75" hidden="false" customHeight="false" outlineLevel="0" collapsed="false">
      <c r="A258" s="262"/>
      <c r="C258" s="267"/>
      <c r="E258" s="267"/>
      <c r="G258" s="267"/>
      <c r="I258" s="269"/>
    </row>
    <row r="259" customFormat="false" ht="12.75" hidden="false" customHeight="false" outlineLevel="0" collapsed="false">
      <c r="A259" s="262"/>
      <c r="C259" s="267"/>
      <c r="E259" s="267"/>
      <c r="G259" s="267"/>
      <c r="I259" s="269"/>
    </row>
    <row r="260" customFormat="false" ht="12.75" hidden="false" customHeight="false" outlineLevel="0" collapsed="false">
      <c r="A260" s="262"/>
      <c r="C260" s="267"/>
      <c r="E260" s="267"/>
      <c r="G260" s="267"/>
      <c r="I260" s="269"/>
    </row>
    <row r="261" customFormat="false" ht="12.75" hidden="false" customHeight="false" outlineLevel="0" collapsed="false">
      <c r="A261" s="262"/>
      <c r="C261" s="267"/>
      <c r="E261" s="267"/>
      <c r="G261" s="267"/>
      <c r="I261" s="269"/>
    </row>
    <row r="262" customFormat="false" ht="12.75" hidden="false" customHeight="false" outlineLevel="0" collapsed="false">
      <c r="A262" s="262"/>
      <c r="C262" s="267"/>
      <c r="E262" s="267"/>
      <c r="G262" s="267"/>
      <c r="I262" s="269"/>
    </row>
    <row r="263" customFormat="false" ht="12.75" hidden="false" customHeight="false" outlineLevel="0" collapsed="false">
      <c r="A263" s="262"/>
      <c r="C263" s="267"/>
      <c r="E263" s="267"/>
      <c r="G263" s="267"/>
      <c r="I263" s="269"/>
    </row>
    <row r="264" customFormat="false" ht="12.75" hidden="false" customHeight="false" outlineLevel="0" collapsed="false">
      <c r="A264" s="262"/>
      <c r="C264" s="267"/>
      <c r="E264" s="267"/>
      <c r="G264" s="267"/>
      <c r="I264" s="269"/>
    </row>
    <row r="265" customFormat="false" ht="12.75" hidden="false" customHeight="false" outlineLevel="0" collapsed="false">
      <c r="A265" s="262"/>
      <c r="C265" s="267"/>
      <c r="E265" s="267"/>
      <c r="G265" s="267"/>
      <c r="I265" s="269"/>
    </row>
    <row r="266" customFormat="false" ht="12.75" hidden="false" customHeight="false" outlineLevel="0" collapsed="false">
      <c r="A266" s="262"/>
      <c r="C266" s="267"/>
      <c r="E266" s="267"/>
      <c r="G266" s="267"/>
      <c r="I266" s="269"/>
    </row>
    <row r="267" customFormat="false" ht="12.75" hidden="false" customHeight="false" outlineLevel="0" collapsed="false">
      <c r="A267" s="262"/>
      <c r="C267" s="267"/>
      <c r="E267" s="267"/>
      <c r="G267" s="267"/>
      <c r="I267" s="269"/>
    </row>
    <row r="268" customFormat="false" ht="12.75" hidden="false" customHeight="false" outlineLevel="0" collapsed="false">
      <c r="A268" s="262"/>
      <c r="C268" s="267"/>
      <c r="E268" s="267"/>
      <c r="G268" s="267"/>
      <c r="I268" s="269"/>
    </row>
    <row r="269" customFormat="false" ht="12.75" hidden="false" customHeight="false" outlineLevel="0" collapsed="false">
      <c r="A269" s="262"/>
      <c r="C269" s="267"/>
      <c r="E269" s="267"/>
      <c r="G269" s="267"/>
      <c r="I269" s="269"/>
    </row>
    <row r="270" customFormat="false" ht="12.75" hidden="false" customHeight="false" outlineLevel="0" collapsed="false">
      <c r="A270" s="262"/>
      <c r="C270" s="267"/>
      <c r="E270" s="267"/>
      <c r="G270" s="267"/>
      <c r="I270" s="269"/>
    </row>
    <row r="271" customFormat="false" ht="12.75" hidden="false" customHeight="false" outlineLevel="0" collapsed="false">
      <c r="A271" s="262"/>
      <c r="C271" s="267"/>
      <c r="E271" s="267"/>
      <c r="G271" s="267"/>
      <c r="I271" s="269"/>
    </row>
    <row r="272" customFormat="false" ht="12.75" hidden="false" customHeight="false" outlineLevel="0" collapsed="false">
      <c r="A272" s="262"/>
      <c r="C272" s="267"/>
      <c r="E272" s="267"/>
      <c r="G272" s="267"/>
      <c r="I272" s="269"/>
    </row>
    <row r="273" customFormat="false" ht="12.75" hidden="false" customHeight="false" outlineLevel="0" collapsed="false">
      <c r="A273" s="262"/>
      <c r="C273" s="267"/>
      <c r="E273" s="267"/>
      <c r="G273" s="267"/>
      <c r="I273" s="269"/>
    </row>
    <row r="274" customFormat="false" ht="12.75" hidden="false" customHeight="false" outlineLevel="0" collapsed="false">
      <c r="A274" s="262"/>
      <c r="C274" s="267"/>
      <c r="E274" s="267"/>
      <c r="G274" s="267"/>
      <c r="I274" s="269"/>
    </row>
    <row r="275" customFormat="false" ht="12.75" hidden="false" customHeight="false" outlineLevel="0" collapsed="false">
      <c r="A275" s="262"/>
      <c r="C275" s="267"/>
      <c r="E275" s="267"/>
      <c r="G275" s="267"/>
      <c r="I275" s="269"/>
    </row>
    <row r="276" customFormat="false" ht="12.75" hidden="false" customHeight="false" outlineLevel="0" collapsed="false">
      <c r="A276" s="262"/>
      <c r="C276" s="267"/>
      <c r="E276" s="267"/>
      <c r="G276" s="267"/>
      <c r="I276" s="269"/>
    </row>
    <row r="277" customFormat="false" ht="12.75" hidden="false" customHeight="false" outlineLevel="0" collapsed="false">
      <c r="A277" s="262"/>
      <c r="C277" s="267"/>
      <c r="E277" s="267"/>
      <c r="G277" s="267"/>
      <c r="I277" s="269"/>
    </row>
    <row r="278" customFormat="false" ht="12.75" hidden="false" customHeight="false" outlineLevel="0" collapsed="false">
      <c r="A278" s="262"/>
      <c r="C278" s="267"/>
      <c r="E278" s="267"/>
      <c r="G278" s="267"/>
      <c r="I278" s="269"/>
    </row>
    <row r="279" customFormat="false" ht="12.75" hidden="false" customHeight="false" outlineLevel="0" collapsed="false">
      <c r="A279" s="262"/>
      <c r="C279" s="267"/>
      <c r="E279" s="267"/>
      <c r="G279" s="267"/>
      <c r="I279" s="269"/>
    </row>
    <row r="280" customFormat="false" ht="12.75" hidden="false" customHeight="false" outlineLevel="0" collapsed="false">
      <c r="A280" s="262"/>
      <c r="C280" s="267"/>
      <c r="E280" s="267"/>
      <c r="G280" s="267"/>
      <c r="I280" s="269"/>
    </row>
    <row r="281" customFormat="false" ht="12.75" hidden="false" customHeight="false" outlineLevel="0" collapsed="false">
      <c r="A281" s="262"/>
      <c r="C281" s="267"/>
      <c r="E281" s="267"/>
      <c r="G281" s="267"/>
      <c r="I281" s="269"/>
    </row>
    <row r="282" customFormat="false" ht="12.75" hidden="false" customHeight="false" outlineLevel="0" collapsed="false">
      <c r="A282" s="262"/>
      <c r="C282" s="267"/>
      <c r="E282" s="267"/>
      <c r="G282" s="267"/>
      <c r="I282" s="269"/>
    </row>
    <row r="283" customFormat="false" ht="12.75" hidden="false" customHeight="false" outlineLevel="0" collapsed="false">
      <c r="A283" s="262"/>
      <c r="C283" s="267"/>
      <c r="E283" s="267"/>
      <c r="G283" s="267"/>
      <c r="I283" s="269"/>
    </row>
    <row r="284" customFormat="false" ht="12.75" hidden="false" customHeight="false" outlineLevel="0" collapsed="false">
      <c r="A284" s="262"/>
      <c r="C284" s="267"/>
      <c r="E284" s="267"/>
      <c r="G284" s="267"/>
      <c r="I284" s="269"/>
    </row>
    <row r="285" customFormat="false" ht="12.75" hidden="false" customHeight="false" outlineLevel="0" collapsed="false">
      <c r="A285" s="262"/>
      <c r="C285" s="267"/>
      <c r="E285" s="267"/>
      <c r="G285" s="267"/>
      <c r="I285" s="269"/>
    </row>
    <row r="286" customFormat="false" ht="12.75" hidden="false" customHeight="false" outlineLevel="0" collapsed="false">
      <c r="A286" s="262"/>
      <c r="C286" s="267"/>
      <c r="E286" s="267"/>
      <c r="G286" s="267"/>
      <c r="I286" s="269"/>
    </row>
    <row r="287" customFormat="false" ht="12.75" hidden="false" customHeight="false" outlineLevel="0" collapsed="false">
      <c r="A287" s="262"/>
      <c r="C287" s="267"/>
      <c r="E287" s="267"/>
      <c r="G287" s="267"/>
      <c r="I287" s="269"/>
    </row>
    <row r="288" customFormat="false" ht="12.75" hidden="false" customHeight="false" outlineLevel="0" collapsed="false">
      <c r="A288" s="262"/>
      <c r="C288" s="267"/>
      <c r="E288" s="267"/>
      <c r="G288" s="267"/>
      <c r="I288" s="269"/>
    </row>
    <row r="289" customFormat="false" ht="12.75" hidden="false" customHeight="false" outlineLevel="0" collapsed="false">
      <c r="A289" s="262"/>
      <c r="C289" s="267"/>
      <c r="E289" s="267"/>
      <c r="G289" s="267"/>
      <c r="I289" s="269"/>
    </row>
    <row r="290" customFormat="false" ht="12.75" hidden="false" customHeight="false" outlineLevel="0" collapsed="false">
      <c r="A290" s="262"/>
      <c r="C290" s="267"/>
      <c r="E290" s="267"/>
      <c r="G290" s="267"/>
      <c r="I290" s="269"/>
    </row>
    <row r="291" customFormat="false" ht="12.75" hidden="false" customHeight="false" outlineLevel="0" collapsed="false">
      <c r="A291" s="262"/>
      <c r="C291" s="267"/>
      <c r="E291" s="267"/>
      <c r="G291" s="267"/>
      <c r="I291" s="269"/>
    </row>
    <row r="292" customFormat="false" ht="12.75" hidden="false" customHeight="false" outlineLevel="0" collapsed="false">
      <c r="A292" s="262"/>
      <c r="C292" s="267"/>
      <c r="E292" s="267"/>
      <c r="G292" s="267"/>
      <c r="I292" s="269"/>
    </row>
    <row r="293" customFormat="false" ht="12.75" hidden="false" customHeight="false" outlineLevel="0" collapsed="false">
      <c r="A293" s="262"/>
      <c r="C293" s="267"/>
      <c r="E293" s="267"/>
      <c r="G293" s="267"/>
      <c r="I293" s="267"/>
    </row>
    <row r="294" customFormat="false" ht="12.75" hidden="false" customHeight="false" outlineLevel="0" collapsed="false">
      <c r="A294" s="262"/>
      <c r="C294" s="267"/>
      <c r="E294" s="267"/>
      <c r="G294" s="267"/>
      <c r="I294" s="267"/>
    </row>
    <row r="295" customFormat="false" ht="12.75" hidden="false" customHeight="false" outlineLevel="0" collapsed="false">
      <c r="A295" s="262"/>
      <c r="C295" s="267"/>
      <c r="E295" s="267"/>
      <c r="G295" s="267"/>
      <c r="I295" s="267"/>
    </row>
    <row r="296" customFormat="false" ht="12.75" hidden="false" customHeight="false" outlineLevel="0" collapsed="false">
      <c r="A296" s="262"/>
      <c r="C296" s="267"/>
      <c r="E296" s="267"/>
      <c r="G296" s="267"/>
      <c r="I296" s="267"/>
    </row>
    <row r="297" customFormat="false" ht="12.75" hidden="false" customHeight="false" outlineLevel="0" collapsed="false">
      <c r="A297" s="262"/>
      <c r="C297" s="267"/>
      <c r="E297" s="267"/>
      <c r="G297" s="267"/>
      <c r="I297" s="267"/>
    </row>
    <row r="298" customFormat="false" ht="12.75" hidden="false" customHeight="false" outlineLevel="0" collapsed="false">
      <c r="A298" s="262"/>
      <c r="C298" s="267"/>
      <c r="E298" s="267"/>
      <c r="G298" s="267"/>
      <c r="I298" s="267"/>
    </row>
    <row r="299" customFormat="false" ht="12.75" hidden="false" customHeight="false" outlineLevel="0" collapsed="false">
      <c r="A299" s="262"/>
      <c r="C299" s="267"/>
      <c r="E299" s="267"/>
      <c r="G299" s="267"/>
      <c r="I299" s="267"/>
    </row>
    <row r="300" customFormat="false" ht="12.75" hidden="false" customHeight="false" outlineLevel="0" collapsed="false">
      <c r="A300" s="262"/>
      <c r="C300" s="267"/>
      <c r="E300" s="267"/>
      <c r="G300" s="267"/>
      <c r="I300" s="267"/>
    </row>
    <row r="301" customFormat="false" ht="12.75" hidden="false" customHeight="false" outlineLevel="0" collapsed="false">
      <c r="A301" s="262"/>
      <c r="C301" s="267"/>
      <c r="E301" s="267"/>
      <c r="G301" s="267"/>
      <c r="I301" s="267"/>
    </row>
    <row r="302" customFormat="false" ht="12.75" hidden="false" customHeight="false" outlineLevel="0" collapsed="false">
      <c r="A302" s="262"/>
      <c r="C302" s="267"/>
      <c r="E302" s="267"/>
      <c r="G302" s="267"/>
      <c r="I302" s="267"/>
    </row>
    <row r="303" customFormat="false" ht="12.75" hidden="false" customHeight="false" outlineLevel="0" collapsed="false">
      <c r="A303" s="262"/>
      <c r="C303" s="267"/>
      <c r="E303" s="267"/>
      <c r="G303" s="267"/>
      <c r="I303" s="267"/>
    </row>
    <row r="304" customFormat="false" ht="12.75" hidden="false" customHeight="false" outlineLevel="0" collapsed="false">
      <c r="A304" s="262"/>
      <c r="C304" s="267"/>
      <c r="E304" s="267"/>
      <c r="G304" s="267"/>
      <c r="I304" s="267"/>
    </row>
    <row r="305" customFormat="false" ht="12.75" hidden="false" customHeight="false" outlineLevel="0" collapsed="false">
      <c r="A305" s="262"/>
      <c r="C305" s="267"/>
      <c r="E305" s="267"/>
      <c r="G305" s="267"/>
      <c r="I305" s="267"/>
    </row>
    <row r="306" customFormat="false" ht="12.75" hidden="false" customHeight="false" outlineLevel="0" collapsed="false">
      <c r="A306" s="262"/>
      <c r="C306" s="267"/>
      <c r="E306" s="267"/>
      <c r="G306" s="267"/>
      <c r="I306" s="267"/>
    </row>
    <row r="307" customFormat="false" ht="12.75" hidden="false" customHeight="false" outlineLevel="0" collapsed="false">
      <c r="A307" s="262"/>
      <c r="C307" s="267"/>
      <c r="E307" s="267"/>
      <c r="G307" s="267"/>
      <c r="I307" s="267"/>
    </row>
    <row r="308" customFormat="false" ht="12.75" hidden="false" customHeight="false" outlineLevel="0" collapsed="false">
      <c r="A308" s="262"/>
      <c r="C308" s="267"/>
      <c r="E308" s="267"/>
      <c r="G308" s="267"/>
      <c r="I308" s="267"/>
    </row>
    <row r="309" customFormat="false" ht="12.75" hidden="false" customHeight="false" outlineLevel="0" collapsed="false">
      <c r="A309" s="262"/>
      <c r="C309" s="267"/>
      <c r="E309" s="267"/>
      <c r="G309" s="267"/>
      <c r="I309" s="267"/>
    </row>
    <row r="310" customFormat="false" ht="12.75" hidden="false" customHeight="false" outlineLevel="0" collapsed="false">
      <c r="A310" s="262"/>
      <c r="C310" s="267"/>
      <c r="E310" s="267"/>
      <c r="G310" s="267"/>
      <c r="I310" s="267"/>
    </row>
    <row r="311" customFormat="false" ht="12.75" hidden="false" customHeight="false" outlineLevel="0" collapsed="false">
      <c r="A311" s="262"/>
      <c r="C311" s="267"/>
      <c r="E311" s="267"/>
      <c r="G311" s="267"/>
      <c r="I311" s="267"/>
    </row>
    <row r="312" customFormat="false" ht="12.75" hidden="false" customHeight="false" outlineLevel="0" collapsed="false">
      <c r="A312" s="262"/>
      <c r="C312" s="267"/>
      <c r="E312" s="267"/>
      <c r="G312" s="267"/>
      <c r="I312" s="267"/>
    </row>
    <row r="313" customFormat="false" ht="12.75" hidden="false" customHeight="false" outlineLevel="0" collapsed="false">
      <c r="A313" s="262"/>
      <c r="C313" s="267"/>
      <c r="E313" s="267"/>
      <c r="G313" s="267"/>
      <c r="I313" s="267"/>
    </row>
    <row r="314" customFormat="false" ht="12.75" hidden="false" customHeight="false" outlineLevel="0" collapsed="false">
      <c r="A314" s="262"/>
      <c r="C314" s="267"/>
      <c r="E314" s="267"/>
      <c r="G314" s="267"/>
      <c r="I314" s="267"/>
    </row>
    <row r="315" customFormat="false" ht="12.75" hidden="false" customHeight="false" outlineLevel="0" collapsed="false">
      <c r="A315" s="262"/>
      <c r="C315" s="267"/>
      <c r="E315" s="267"/>
      <c r="G315" s="267"/>
      <c r="I315" s="267"/>
    </row>
    <row r="316" customFormat="false" ht="12.75" hidden="false" customHeight="false" outlineLevel="0" collapsed="false">
      <c r="A316" s="262"/>
      <c r="C316" s="267"/>
      <c r="E316" s="267"/>
      <c r="G316" s="267"/>
      <c r="I316" s="267"/>
    </row>
    <row r="317" customFormat="false" ht="12.75" hidden="false" customHeight="false" outlineLevel="0" collapsed="false">
      <c r="A317" s="262"/>
      <c r="C317" s="267"/>
      <c r="E317" s="267"/>
      <c r="G317" s="267"/>
      <c r="I317" s="267"/>
    </row>
    <row r="318" customFormat="false" ht="12.75" hidden="false" customHeight="false" outlineLevel="0" collapsed="false">
      <c r="A318" s="262"/>
      <c r="C318" s="267"/>
      <c r="E318" s="267"/>
      <c r="G318" s="267"/>
      <c r="I318" s="267"/>
    </row>
    <row r="319" customFormat="false" ht="12.75" hidden="false" customHeight="false" outlineLevel="0" collapsed="false">
      <c r="A319" s="262"/>
      <c r="C319" s="267"/>
      <c r="E319" s="267"/>
      <c r="G319" s="267"/>
      <c r="I319" s="267"/>
    </row>
    <row r="320" customFormat="false" ht="12.75" hidden="false" customHeight="false" outlineLevel="0" collapsed="false">
      <c r="A320" s="262"/>
      <c r="C320" s="267"/>
      <c r="E320" s="267"/>
      <c r="G320" s="267"/>
      <c r="I320" s="267"/>
    </row>
    <row r="321" customFormat="false" ht="12.75" hidden="false" customHeight="false" outlineLevel="0" collapsed="false">
      <c r="A321" s="262"/>
      <c r="C321" s="267"/>
      <c r="E321" s="267"/>
      <c r="G321" s="267"/>
      <c r="I321" s="267"/>
    </row>
    <row r="322" customFormat="false" ht="12.75" hidden="false" customHeight="false" outlineLevel="0" collapsed="false">
      <c r="A322" s="262"/>
      <c r="C322" s="267"/>
      <c r="E322" s="267"/>
      <c r="G322" s="267"/>
      <c r="I322" s="267"/>
    </row>
    <row r="323" customFormat="false" ht="12.75" hidden="false" customHeight="false" outlineLevel="0" collapsed="false">
      <c r="A323" s="262"/>
      <c r="C323" s="267"/>
      <c r="E323" s="267"/>
      <c r="G323" s="267"/>
      <c r="I323" s="267"/>
    </row>
    <row r="324" customFormat="false" ht="12.75" hidden="false" customHeight="false" outlineLevel="0" collapsed="false">
      <c r="A324" s="262"/>
      <c r="C324" s="267"/>
      <c r="E324" s="267"/>
      <c r="G324" s="267"/>
      <c r="I324" s="267"/>
    </row>
    <row r="325" customFormat="false" ht="12.75" hidden="false" customHeight="false" outlineLevel="0" collapsed="false">
      <c r="A325" s="262"/>
      <c r="C325" s="267"/>
      <c r="E325" s="267"/>
      <c r="G325" s="267"/>
      <c r="I325" s="267"/>
    </row>
    <row r="326" customFormat="false" ht="12.75" hidden="false" customHeight="false" outlineLevel="0" collapsed="false">
      <c r="A326" s="262"/>
      <c r="C326" s="267"/>
      <c r="E326" s="267"/>
      <c r="G326" s="267"/>
      <c r="I326" s="267"/>
    </row>
    <row r="327" customFormat="false" ht="12.75" hidden="false" customHeight="false" outlineLevel="0" collapsed="false">
      <c r="A327" s="262"/>
      <c r="C327" s="267"/>
      <c r="E327" s="267"/>
      <c r="G327" s="267"/>
      <c r="I327" s="267"/>
    </row>
    <row r="328" customFormat="false" ht="12.75" hidden="false" customHeight="false" outlineLevel="0" collapsed="false">
      <c r="A328" s="262"/>
      <c r="C328" s="267"/>
      <c r="E328" s="267"/>
      <c r="G328" s="267"/>
      <c r="I328" s="267"/>
    </row>
    <row r="329" customFormat="false" ht="12.75" hidden="false" customHeight="false" outlineLevel="0" collapsed="false">
      <c r="A329" s="262"/>
      <c r="C329" s="267"/>
      <c r="E329" s="267"/>
      <c r="G329" s="267"/>
      <c r="I329" s="267"/>
    </row>
    <row r="330" customFormat="false" ht="12.75" hidden="false" customHeight="false" outlineLevel="0" collapsed="false">
      <c r="A330" s="262"/>
      <c r="C330" s="267"/>
      <c r="E330" s="267"/>
      <c r="G330" s="267"/>
      <c r="I330" s="267"/>
    </row>
    <row r="331" customFormat="false" ht="12.75" hidden="false" customHeight="false" outlineLevel="0" collapsed="false">
      <c r="A331" s="262"/>
      <c r="C331" s="267"/>
      <c r="E331" s="267"/>
      <c r="G331" s="267"/>
      <c r="I331" s="267"/>
    </row>
    <row r="332" customFormat="false" ht="12.75" hidden="false" customHeight="false" outlineLevel="0" collapsed="false">
      <c r="A332" s="262"/>
      <c r="C332" s="267"/>
      <c r="E332" s="267"/>
      <c r="G332" s="267"/>
      <c r="I332" s="267"/>
    </row>
    <row r="333" customFormat="false" ht="12.75" hidden="false" customHeight="false" outlineLevel="0" collapsed="false">
      <c r="A333" s="262"/>
      <c r="C333" s="267"/>
      <c r="E333" s="267"/>
      <c r="G333" s="267"/>
      <c r="I333" s="267"/>
    </row>
    <row r="334" customFormat="false" ht="12.75" hidden="false" customHeight="false" outlineLevel="0" collapsed="false">
      <c r="A334" s="262"/>
      <c r="C334" s="267"/>
      <c r="E334" s="267"/>
      <c r="G334" s="267"/>
      <c r="I334" s="267"/>
    </row>
    <row r="335" customFormat="false" ht="12.75" hidden="false" customHeight="false" outlineLevel="0" collapsed="false">
      <c r="A335" s="262"/>
      <c r="C335" s="267"/>
      <c r="E335" s="267"/>
      <c r="G335" s="267"/>
      <c r="I335" s="267"/>
    </row>
    <row r="336" customFormat="false" ht="12.75" hidden="false" customHeight="false" outlineLevel="0" collapsed="false">
      <c r="A336" s="262"/>
      <c r="C336" s="267"/>
      <c r="E336" s="267"/>
      <c r="G336" s="267"/>
      <c r="I336" s="267"/>
    </row>
    <row r="337" customFormat="false" ht="12.75" hidden="false" customHeight="false" outlineLevel="0" collapsed="false">
      <c r="A337" s="262"/>
      <c r="C337" s="267"/>
      <c r="E337" s="267"/>
      <c r="G337" s="267"/>
      <c r="I337" s="267"/>
    </row>
    <row r="338" customFormat="false" ht="12.75" hidden="false" customHeight="false" outlineLevel="0" collapsed="false">
      <c r="A338" s="262"/>
      <c r="C338" s="267"/>
      <c r="E338" s="267"/>
      <c r="G338" s="267"/>
      <c r="I338" s="267"/>
    </row>
    <row r="339" customFormat="false" ht="12.75" hidden="false" customHeight="false" outlineLevel="0" collapsed="false">
      <c r="A339" s="262"/>
      <c r="C339" s="267"/>
      <c r="E339" s="267"/>
      <c r="G339" s="267"/>
      <c r="I339" s="267"/>
    </row>
    <row r="340" customFormat="false" ht="12.75" hidden="false" customHeight="false" outlineLevel="0" collapsed="false">
      <c r="A340" s="262"/>
      <c r="C340" s="267"/>
      <c r="E340" s="267"/>
      <c r="G340" s="267"/>
      <c r="I340" s="267"/>
    </row>
    <row r="341" customFormat="false" ht="12.75" hidden="false" customHeight="false" outlineLevel="0" collapsed="false">
      <c r="A341" s="262"/>
      <c r="C341" s="267"/>
      <c r="E341" s="267"/>
      <c r="G341" s="267"/>
      <c r="I341" s="267"/>
    </row>
    <row r="342" customFormat="false" ht="12.75" hidden="false" customHeight="false" outlineLevel="0" collapsed="false">
      <c r="A342" s="262"/>
      <c r="C342" s="267"/>
      <c r="E342" s="267"/>
      <c r="G342" s="267"/>
      <c r="I342" s="267"/>
    </row>
    <row r="343" customFormat="false" ht="12.75" hidden="false" customHeight="false" outlineLevel="0" collapsed="false">
      <c r="A343" s="262"/>
      <c r="C343" s="267"/>
      <c r="E343" s="267"/>
      <c r="G343" s="267"/>
      <c r="I343" s="267"/>
    </row>
    <row r="344" customFormat="false" ht="12.75" hidden="false" customHeight="false" outlineLevel="0" collapsed="false">
      <c r="A344" s="262"/>
      <c r="C344" s="267"/>
      <c r="E344" s="267"/>
      <c r="G344" s="267"/>
      <c r="I344" s="267"/>
    </row>
    <row r="345" customFormat="false" ht="12.75" hidden="false" customHeight="false" outlineLevel="0" collapsed="false">
      <c r="A345" s="262"/>
      <c r="C345" s="267"/>
      <c r="E345" s="267"/>
      <c r="G345" s="267"/>
      <c r="I345" s="267"/>
    </row>
    <row r="346" customFormat="false" ht="12.75" hidden="false" customHeight="false" outlineLevel="0" collapsed="false">
      <c r="A346" s="262"/>
      <c r="C346" s="267"/>
      <c r="E346" s="267"/>
      <c r="G346" s="267"/>
      <c r="I346" s="267"/>
    </row>
    <row r="347" customFormat="false" ht="12.75" hidden="false" customHeight="false" outlineLevel="0" collapsed="false">
      <c r="A347" s="262"/>
      <c r="C347" s="267"/>
      <c r="E347" s="267"/>
      <c r="G347" s="267"/>
      <c r="I347" s="267"/>
    </row>
    <row r="348" customFormat="false" ht="12.75" hidden="false" customHeight="false" outlineLevel="0" collapsed="false">
      <c r="A348" s="262"/>
      <c r="C348" s="267"/>
      <c r="E348" s="267"/>
      <c r="G348" s="267"/>
      <c r="I348" s="267"/>
    </row>
    <row r="349" customFormat="false" ht="12.75" hidden="false" customHeight="false" outlineLevel="0" collapsed="false">
      <c r="A349" s="262"/>
      <c r="C349" s="267"/>
      <c r="E349" s="267"/>
      <c r="G349" s="267"/>
      <c r="I349" s="267"/>
    </row>
    <row r="350" customFormat="false" ht="12.75" hidden="false" customHeight="false" outlineLevel="0" collapsed="false">
      <c r="A350" s="262"/>
      <c r="C350" s="267"/>
      <c r="E350" s="267"/>
      <c r="G350" s="267"/>
      <c r="I350" s="267"/>
    </row>
    <row r="351" customFormat="false" ht="12.75" hidden="false" customHeight="false" outlineLevel="0" collapsed="false">
      <c r="A351" s="262"/>
      <c r="C351" s="267"/>
      <c r="E351" s="267"/>
      <c r="G351" s="267"/>
      <c r="I351" s="267"/>
    </row>
    <row r="352" customFormat="false" ht="12.75" hidden="false" customHeight="false" outlineLevel="0" collapsed="false">
      <c r="A352" s="262"/>
      <c r="C352" s="267"/>
      <c r="E352" s="267"/>
      <c r="G352" s="267"/>
      <c r="I352" s="267"/>
    </row>
    <row r="353" customFormat="false" ht="12.75" hidden="false" customHeight="false" outlineLevel="0" collapsed="false">
      <c r="A353" s="262"/>
      <c r="C353" s="267"/>
      <c r="E353" s="267"/>
      <c r="G353" s="267"/>
      <c r="I353" s="267"/>
    </row>
    <row r="354" customFormat="false" ht="12.75" hidden="false" customHeight="false" outlineLevel="0" collapsed="false">
      <c r="A354" s="262"/>
      <c r="C354" s="267"/>
      <c r="E354" s="267"/>
      <c r="G354" s="267"/>
      <c r="I354" s="267"/>
    </row>
    <row r="355" customFormat="false" ht="12.75" hidden="false" customHeight="false" outlineLevel="0" collapsed="false">
      <c r="A355" s="262"/>
      <c r="C355" s="267"/>
      <c r="E355" s="267"/>
      <c r="G355" s="267"/>
      <c r="I355" s="267"/>
    </row>
    <row r="356" customFormat="false" ht="12.75" hidden="false" customHeight="false" outlineLevel="0" collapsed="false">
      <c r="C356" s="267"/>
      <c r="E356" s="267"/>
      <c r="G356" s="267"/>
      <c r="I356" s="267"/>
    </row>
    <row r="357" customFormat="false" ht="12.75" hidden="false" customHeight="false" outlineLevel="0" collapsed="false">
      <c r="C357" s="267"/>
      <c r="E357" s="267"/>
      <c r="G357" s="267"/>
      <c r="I357" s="267"/>
    </row>
    <row r="358" customFormat="false" ht="12.75" hidden="false" customHeight="false" outlineLevel="0" collapsed="false">
      <c r="C358" s="267"/>
      <c r="E358" s="267"/>
      <c r="G358" s="267"/>
      <c r="I358" s="267"/>
    </row>
    <row r="359" customFormat="false" ht="12.75" hidden="false" customHeight="false" outlineLevel="0" collapsed="false">
      <c r="C359" s="267"/>
      <c r="E359" s="267"/>
      <c r="G359" s="267"/>
      <c r="I359" s="267"/>
    </row>
    <row r="360" customFormat="false" ht="12.75" hidden="false" customHeight="false" outlineLevel="0" collapsed="false">
      <c r="C360" s="267"/>
      <c r="E360" s="267"/>
      <c r="G360" s="267"/>
      <c r="I360" s="267"/>
    </row>
    <row r="361" customFormat="false" ht="12.75" hidden="false" customHeight="false" outlineLevel="0" collapsed="false">
      <c r="C361" s="267"/>
      <c r="E361" s="267"/>
      <c r="G361" s="267"/>
      <c r="I361" s="267"/>
    </row>
    <row r="362" customFormat="false" ht="12.75" hidden="false" customHeight="false" outlineLevel="0" collapsed="false">
      <c r="C362" s="267"/>
      <c r="E362" s="267"/>
      <c r="G362" s="267"/>
      <c r="I362" s="267"/>
    </row>
    <row r="363" customFormat="false" ht="12.75" hidden="false" customHeight="false" outlineLevel="0" collapsed="false">
      <c r="C363" s="267"/>
      <c r="E363" s="267"/>
      <c r="G363" s="267"/>
      <c r="I363" s="267"/>
    </row>
    <row r="364" customFormat="false" ht="12.75" hidden="false" customHeight="false" outlineLevel="0" collapsed="false">
      <c r="C364" s="267"/>
      <c r="E364" s="267"/>
      <c r="G364" s="267"/>
      <c r="I364" s="267"/>
    </row>
    <row r="365" customFormat="false" ht="12.75" hidden="false" customHeight="false" outlineLevel="0" collapsed="false">
      <c r="C365" s="267"/>
      <c r="E365" s="267"/>
      <c r="G365" s="267"/>
      <c r="I365" s="267"/>
    </row>
    <row r="366" customFormat="false" ht="12.75" hidden="false" customHeight="false" outlineLevel="0" collapsed="false">
      <c r="C366" s="267"/>
      <c r="E366" s="267"/>
      <c r="G366" s="267"/>
      <c r="I366" s="267"/>
    </row>
    <row r="367" customFormat="false" ht="12.75" hidden="false" customHeight="false" outlineLevel="0" collapsed="false">
      <c r="C367" s="267"/>
      <c r="E367" s="267"/>
      <c r="G367" s="267"/>
      <c r="I367" s="267"/>
    </row>
    <row r="368" customFormat="false" ht="12.75" hidden="false" customHeight="false" outlineLevel="0" collapsed="false">
      <c r="C368" s="267"/>
      <c r="E368" s="267"/>
      <c r="G368" s="267"/>
      <c r="I368" s="267"/>
    </row>
    <row r="369" customFormat="false" ht="12.75" hidden="false" customHeight="false" outlineLevel="0" collapsed="false">
      <c r="C369" s="267"/>
      <c r="E369" s="267"/>
      <c r="G369" s="267"/>
      <c r="I369" s="267"/>
    </row>
    <row r="370" customFormat="false" ht="12.75" hidden="false" customHeight="false" outlineLevel="0" collapsed="false">
      <c r="C370" s="267"/>
      <c r="E370" s="267"/>
      <c r="G370" s="267"/>
      <c r="I370" s="267"/>
    </row>
    <row r="371" customFormat="false" ht="12.75" hidden="false" customHeight="false" outlineLevel="0" collapsed="false">
      <c r="C371" s="267"/>
      <c r="E371" s="267"/>
      <c r="G371" s="267"/>
      <c r="I371" s="267"/>
    </row>
    <row r="372" customFormat="false" ht="12.75" hidden="false" customHeight="false" outlineLevel="0" collapsed="false">
      <c r="C372" s="267"/>
      <c r="E372" s="267"/>
      <c r="G372" s="267"/>
      <c r="I372" s="267"/>
    </row>
    <row r="373" customFormat="false" ht="12.75" hidden="false" customHeight="false" outlineLevel="0" collapsed="false">
      <c r="C373" s="267"/>
      <c r="E373" s="267"/>
      <c r="G373" s="267"/>
      <c r="I373" s="267"/>
    </row>
    <row r="374" customFormat="false" ht="12.75" hidden="false" customHeight="false" outlineLevel="0" collapsed="false">
      <c r="C374" s="267"/>
      <c r="E374" s="267"/>
      <c r="G374" s="267"/>
      <c r="I374" s="267"/>
    </row>
    <row r="375" customFormat="false" ht="12.75" hidden="false" customHeight="false" outlineLevel="0" collapsed="false">
      <c r="C375" s="267"/>
      <c r="E375" s="267"/>
      <c r="G375" s="267"/>
      <c r="I375" s="267"/>
    </row>
    <row r="376" customFormat="false" ht="12.75" hidden="false" customHeight="false" outlineLevel="0" collapsed="false">
      <c r="C376" s="267"/>
      <c r="E376" s="267"/>
      <c r="G376" s="267"/>
      <c r="I376" s="267"/>
    </row>
    <row r="377" customFormat="false" ht="12.75" hidden="false" customHeight="false" outlineLevel="0" collapsed="false">
      <c r="C377" s="267"/>
      <c r="E377" s="267"/>
      <c r="G377" s="267"/>
      <c r="I377" s="267"/>
    </row>
    <row r="378" customFormat="false" ht="12.75" hidden="false" customHeight="false" outlineLevel="0" collapsed="false">
      <c r="C378" s="267"/>
      <c r="E378" s="267"/>
      <c r="G378" s="267"/>
      <c r="I378" s="267"/>
    </row>
    <row r="379" customFormat="false" ht="12.75" hidden="false" customHeight="false" outlineLevel="0" collapsed="false">
      <c r="C379" s="267"/>
      <c r="E379" s="267"/>
      <c r="G379" s="267"/>
      <c r="I379" s="267"/>
    </row>
    <row r="380" customFormat="false" ht="12.75" hidden="false" customHeight="false" outlineLevel="0" collapsed="false">
      <c r="C380" s="267"/>
      <c r="E380" s="267"/>
      <c r="G380" s="267"/>
      <c r="I380" s="267"/>
    </row>
    <row r="381" customFormat="false" ht="12.75" hidden="false" customHeight="false" outlineLevel="0" collapsed="false">
      <c r="C381" s="267"/>
      <c r="E381" s="267"/>
      <c r="G381" s="267"/>
      <c r="I381" s="267"/>
    </row>
    <row r="382" customFormat="false" ht="12.75" hidden="false" customHeight="false" outlineLevel="0" collapsed="false">
      <c r="C382" s="267"/>
      <c r="E382" s="267"/>
      <c r="G382" s="267"/>
      <c r="I382" s="267"/>
    </row>
    <row r="383" customFormat="false" ht="12.75" hidden="false" customHeight="false" outlineLevel="0" collapsed="false">
      <c r="C383" s="267"/>
      <c r="E383" s="267"/>
      <c r="G383" s="267"/>
      <c r="I383" s="267"/>
    </row>
    <row r="384" customFormat="false" ht="12.75" hidden="false" customHeight="false" outlineLevel="0" collapsed="false">
      <c r="C384" s="267"/>
      <c r="E384" s="267"/>
      <c r="G384" s="267"/>
      <c r="I384" s="267"/>
    </row>
    <row r="385" customFormat="false" ht="12.75" hidden="false" customHeight="false" outlineLevel="0" collapsed="false">
      <c r="C385" s="267"/>
      <c r="E385" s="267"/>
      <c r="G385" s="267"/>
      <c r="I385" s="267"/>
    </row>
    <row r="386" customFormat="false" ht="12.75" hidden="false" customHeight="false" outlineLevel="0" collapsed="false">
      <c r="C386" s="267"/>
      <c r="E386" s="267"/>
      <c r="G386" s="267"/>
      <c r="I386" s="267"/>
    </row>
    <row r="387" customFormat="false" ht="12.75" hidden="false" customHeight="false" outlineLevel="0" collapsed="false">
      <c r="C387" s="267"/>
      <c r="E387" s="267"/>
      <c r="G387" s="267"/>
      <c r="I387" s="267"/>
    </row>
    <row r="388" customFormat="false" ht="12.75" hidden="false" customHeight="false" outlineLevel="0" collapsed="false">
      <c r="C388" s="267"/>
      <c r="E388" s="267"/>
      <c r="G388" s="267"/>
      <c r="I388" s="267"/>
    </row>
    <row r="389" customFormat="false" ht="12.75" hidden="false" customHeight="false" outlineLevel="0" collapsed="false">
      <c r="C389" s="267"/>
      <c r="E389" s="267"/>
      <c r="G389" s="267"/>
      <c r="I389" s="267"/>
    </row>
    <row r="390" customFormat="false" ht="12.75" hidden="false" customHeight="false" outlineLevel="0" collapsed="false">
      <c r="C390" s="267"/>
      <c r="E390" s="267"/>
      <c r="G390" s="267"/>
      <c r="I390" s="267"/>
    </row>
    <row r="391" customFormat="false" ht="12.75" hidden="false" customHeight="false" outlineLevel="0" collapsed="false">
      <c r="C391" s="267"/>
      <c r="E391" s="267"/>
      <c r="G391" s="267"/>
      <c r="I391" s="267"/>
    </row>
    <row r="392" customFormat="false" ht="12.75" hidden="false" customHeight="false" outlineLevel="0" collapsed="false">
      <c r="C392" s="267"/>
      <c r="E392" s="267"/>
      <c r="G392" s="267"/>
      <c r="I392" s="267"/>
    </row>
    <row r="393" customFormat="false" ht="12.75" hidden="false" customHeight="false" outlineLevel="0" collapsed="false">
      <c r="C393" s="267"/>
      <c r="E393" s="267"/>
      <c r="G393" s="267"/>
      <c r="I393" s="267"/>
    </row>
    <row r="394" customFormat="false" ht="12.75" hidden="false" customHeight="false" outlineLevel="0" collapsed="false">
      <c r="C394" s="267"/>
      <c r="E394" s="267"/>
      <c r="G394" s="267"/>
      <c r="I394" s="267"/>
    </row>
    <row r="395" customFormat="false" ht="12.75" hidden="false" customHeight="false" outlineLevel="0" collapsed="false">
      <c r="C395" s="267"/>
      <c r="E395" s="267"/>
      <c r="G395" s="267"/>
      <c r="I395" s="267"/>
    </row>
    <row r="396" customFormat="false" ht="12.75" hidden="false" customHeight="false" outlineLevel="0" collapsed="false">
      <c r="C396" s="267"/>
      <c r="E396" s="267"/>
      <c r="G396" s="267"/>
      <c r="I396" s="267"/>
    </row>
    <row r="397" customFormat="false" ht="12.75" hidden="false" customHeight="false" outlineLevel="0" collapsed="false">
      <c r="C397" s="267"/>
      <c r="E397" s="267"/>
      <c r="G397" s="267"/>
      <c r="I397" s="267"/>
    </row>
    <row r="398" customFormat="false" ht="12.75" hidden="false" customHeight="false" outlineLevel="0" collapsed="false">
      <c r="C398" s="267"/>
      <c r="E398" s="267"/>
      <c r="G398" s="267"/>
      <c r="I398" s="267"/>
    </row>
    <row r="399" customFormat="false" ht="12.75" hidden="false" customHeight="false" outlineLevel="0" collapsed="false">
      <c r="C399" s="267"/>
      <c r="E399" s="267"/>
      <c r="G399" s="267"/>
      <c r="I399" s="267"/>
    </row>
    <row r="400" customFormat="false" ht="12.75" hidden="false" customHeight="false" outlineLevel="0" collapsed="false">
      <c r="C400" s="267"/>
      <c r="E400" s="267"/>
      <c r="G400" s="267"/>
      <c r="I400" s="267"/>
    </row>
    <row r="401" customFormat="false" ht="12.75" hidden="false" customHeight="false" outlineLevel="0" collapsed="false">
      <c r="C401" s="267"/>
      <c r="E401" s="267"/>
      <c r="G401" s="267"/>
      <c r="I401" s="267"/>
    </row>
    <row r="402" customFormat="false" ht="12.75" hidden="false" customHeight="false" outlineLevel="0" collapsed="false">
      <c r="C402" s="267"/>
      <c r="E402" s="267"/>
      <c r="G402" s="267"/>
      <c r="I402" s="267"/>
    </row>
    <row r="403" customFormat="false" ht="12.75" hidden="false" customHeight="false" outlineLevel="0" collapsed="false">
      <c r="C403" s="267"/>
      <c r="E403" s="267"/>
      <c r="G403" s="267"/>
      <c r="I403" s="267"/>
    </row>
    <row r="404" customFormat="false" ht="12.75" hidden="false" customHeight="false" outlineLevel="0" collapsed="false">
      <c r="C404" s="267"/>
      <c r="E404" s="267"/>
      <c r="G404" s="267"/>
      <c r="I404" s="267"/>
    </row>
    <row r="405" customFormat="false" ht="12.75" hidden="false" customHeight="false" outlineLevel="0" collapsed="false">
      <c r="C405" s="267"/>
      <c r="E405" s="267"/>
      <c r="G405" s="267"/>
      <c r="I405" s="267"/>
    </row>
    <row r="406" customFormat="false" ht="12.75" hidden="false" customHeight="false" outlineLevel="0" collapsed="false">
      <c r="C406" s="267"/>
      <c r="E406" s="267"/>
      <c r="G406" s="267"/>
      <c r="I406" s="267"/>
    </row>
    <row r="407" customFormat="false" ht="12.75" hidden="false" customHeight="false" outlineLevel="0" collapsed="false">
      <c r="C407" s="267"/>
      <c r="E407" s="267"/>
      <c r="G407" s="267"/>
      <c r="I407" s="267"/>
    </row>
    <row r="408" customFormat="false" ht="12.75" hidden="false" customHeight="false" outlineLevel="0" collapsed="false">
      <c r="C408" s="267"/>
      <c r="E408" s="267"/>
      <c r="G408" s="267"/>
      <c r="I408" s="267"/>
    </row>
    <row r="409" customFormat="false" ht="12.75" hidden="false" customHeight="false" outlineLevel="0" collapsed="false">
      <c r="C409" s="267"/>
      <c r="E409" s="267"/>
      <c r="G409" s="267"/>
      <c r="I409" s="267"/>
    </row>
    <row r="410" customFormat="false" ht="12.75" hidden="false" customHeight="false" outlineLevel="0" collapsed="false">
      <c r="C410" s="267"/>
      <c r="E410" s="267"/>
      <c r="G410" s="267"/>
      <c r="I410" s="267"/>
    </row>
    <row r="411" customFormat="false" ht="12.75" hidden="false" customHeight="false" outlineLevel="0" collapsed="false">
      <c r="C411" s="267"/>
      <c r="E411" s="267"/>
      <c r="G411" s="267"/>
      <c r="I411" s="267"/>
    </row>
    <row r="412" customFormat="false" ht="12.75" hidden="false" customHeight="false" outlineLevel="0" collapsed="false">
      <c r="C412" s="267"/>
      <c r="E412" s="267"/>
      <c r="G412" s="267"/>
      <c r="I412" s="267"/>
    </row>
    <row r="413" customFormat="false" ht="12.75" hidden="false" customHeight="false" outlineLevel="0" collapsed="false">
      <c r="C413" s="267"/>
      <c r="E413" s="267"/>
      <c r="G413" s="267"/>
      <c r="I413" s="267"/>
    </row>
    <row r="414" customFormat="false" ht="12.75" hidden="false" customHeight="false" outlineLevel="0" collapsed="false">
      <c r="C414" s="267"/>
      <c r="E414" s="267"/>
      <c r="G414" s="267"/>
      <c r="I414" s="267"/>
    </row>
    <row r="415" customFormat="false" ht="12.75" hidden="false" customHeight="false" outlineLevel="0" collapsed="false">
      <c r="C415" s="267"/>
      <c r="E415" s="267"/>
      <c r="G415" s="267"/>
      <c r="I415" s="267"/>
    </row>
    <row r="416" customFormat="false" ht="12.75" hidden="false" customHeight="false" outlineLevel="0" collapsed="false">
      <c r="C416" s="267"/>
      <c r="E416" s="267"/>
      <c r="G416" s="267"/>
      <c r="I416" s="267"/>
    </row>
    <row r="417" customFormat="false" ht="12.75" hidden="false" customHeight="false" outlineLevel="0" collapsed="false">
      <c r="C417" s="267"/>
      <c r="E417" s="267"/>
      <c r="G417" s="267"/>
      <c r="I417" s="267"/>
    </row>
    <row r="418" customFormat="false" ht="12.75" hidden="false" customHeight="false" outlineLevel="0" collapsed="false">
      <c r="C418" s="267"/>
      <c r="E418" s="267"/>
      <c r="G418" s="267"/>
      <c r="I418" s="267"/>
    </row>
    <row r="419" customFormat="false" ht="12.75" hidden="false" customHeight="false" outlineLevel="0" collapsed="false">
      <c r="C419" s="267"/>
      <c r="E419" s="267"/>
      <c r="G419" s="267"/>
      <c r="I419" s="267"/>
    </row>
    <row r="420" customFormat="false" ht="12.75" hidden="false" customHeight="false" outlineLevel="0" collapsed="false">
      <c r="C420" s="267"/>
      <c r="E420" s="267"/>
      <c r="G420" s="267"/>
      <c r="I420" s="267"/>
    </row>
    <row r="421" customFormat="false" ht="12.75" hidden="false" customHeight="false" outlineLevel="0" collapsed="false">
      <c r="C421" s="267"/>
      <c r="E421" s="267"/>
      <c r="G421" s="267"/>
      <c r="I421" s="267"/>
    </row>
    <row r="422" customFormat="false" ht="12.75" hidden="false" customHeight="false" outlineLevel="0" collapsed="false">
      <c r="C422" s="267"/>
      <c r="E422" s="267"/>
      <c r="G422" s="267"/>
      <c r="I422" s="267"/>
    </row>
    <row r="423" customFormat="false" ht="12.75" hidden="false" customHeight="false" outlineLevel="0" collapsed="false">
      <c r="C423" s="267"/>
      <c r="E423" s="267"/>
      <c r="G423" s="267"/>
      <c r="I423" s="267"/>
    </row>
    <row r="424" customFormat="false" ht="12.75" hidden="false" customHeight="false" outlineLevel="0" collapsed="false">
      <c r="C424" s="267"/>
      <c r="E424" s="267"/>
      <c r="G424" s="267"/>
      <c r="I424" s="267"/>
    </row>
    <row r="425" customFormat="false" ht="12.75" hidden="false" customHeight="false" outlineLevel="0" collapsed="false">
      <c r="C425" s="267"/>
      <c r="E425" s="267"/>
      <c r="G425" s="267"/>
      <c r="I425" s="267"/>
    </row>
    <row r="426" customFormat="false" ht="12.75" hidden="false" customHeight="false" outlineLevel="0" collapsed="false">
      <c r="C426" s="267"/>
      <c r="E426" s="267"/>
      <c r="G426" s="267"/>
      <c r="I426" s="267"/>
    </row>
    <row r="427" customFormat="false" ht="12.75" hidden="false" customHeight="false" outlineLevel="0" collapsed="false">
      <c r="C427" s="267"/>
      <c r="E427" s="267"/>
      <c r="G427" s="267"/>
      <c r="I427" s="267"/>
    </row>
    <row r="428" customFormat="false" ht="12.75" hidden="false" customHeight="false" outlineLevel="0" collapsed="false">
      <c r="C428" s="267"/>
      <c r="E428" s="267"/>
      <c r="G428" s="267"/>
      <c r="I428" s="267"/>
    </row>
    <row r="429" customFormat="false" ht="12.75" hidden="false" customHeight="false" outlineLevel="0" collapsed="false">
      <c r="C429" s="267"/>
      <c r="E429" s="267"/>
      <c r="G429" s="267"/>
      <c r="I429" s="267"/>
    </row>
    <row r="430" customFormat="false" ht="12.75" hidden="false" customHeight="false" outlineLevel="0" collapsed="false">
      <c r="C430" s="267"/>
      <c r="E430" s="267"/>
      <c r="G430" s="267"/>
      <c r="I430" s="267"/>
    </row>
    <row r="431" customFormat="false" ht="12.75" hidden="false" customHeight="false" outlineLevel="0" collapsed="false">
      <c r="C431" s="267"/>
      <c r="E431" s="267"/>
      <c r="G431" s="267"/>
      <c r="I431" s="267"/>
    </row>
    <row r="432" customFormat="false" ht="12.75" hidden="false" customHeight="false" outlineLevel="0" collapsed="false">
      <c r="C432" s="267"/>
      <c r="E432" s="267"/>
      <c r="G432" s="267"/>
      <c r="I432" s="267"/>
    </row>
    <row r="433" customFormat="false" ht="12.75" hidden="false" customHeight="false" outlineLevel="0" collapsed="false">
      <c r="C433" s="267"/>
      <c r="E433" s="267"/>
      <c r="G433" s="267"/>
      <c r="I433" s="267"/>
    </row>
    <row r="434" customFormat="false" ht="12.75" hidden="false" customHeight="false" outlineLevel="0" collapsed="false">
      <c r="C434" s="267"/>
      <c r="E434" s="267"/>
      <c r="G434" s="267"/>
      <c r="I434" s="267"/>
    </row>
    <row r="435" customFormat="false" ht="12.75" hidden="false" customHeight="false" outlineLevel="0" collapsed="false">
      <c r="C435" s="267"/>
      <c r="E435" s="267"/>
      <c r="G435" s="267"/>
      <c r="I435" s="267"/>
    </row>
    <row r="436" customFormat="false" ht="12.75" hidden="false" customHeight="false" outlineLevel="0" collapsed="false">
      <c r="C436" s="267"/>
      <c r="E436" s="267"/>
      <c r="G436" s="267"/>
      <c r="I436" s="267"/>
    </row>
    <row r="437" customFormat="false" ht="12.75" hidden="false" customHeight="false" outlineLevel="0" collapsed="false">
      <c r="C437" s="267"/>
      <c r="E437" s="267"/>
      <c r="G437" s="267"/>
      <c r="I437" s="267"/>
    </row>
    <row r="438" customFormat="false" ht="12.75" hidden="false" customHeight="false" outlineLevel="0" collapsed="false">
      <c r="C438" s="267"/>
      <c r="E438" s="267"/>
      <c r="G438" s="267"/>
      <c r="I438" s="267"/>
    </row>
    <row r="439" customFormat="false" ht="12.75" hidden="false" customHeight="false" outlineLevel="0" collapsed="false">
      <c r="C439" s="267"/>
      <c r="E439" s="267"/>
      <c r="G439" s="267"/>
      <c r="I439" s="267"/>
    </row>
    <row r="440" customFormat="false" ht="12.75" hidden="false" customHeight="false" outlineLevel="0" collapsed="false">
      <c r="C440" s="267"/>
      <c r="E440" s="267"/>
      <c r="G440" s="267"/>
      <c r="I440" s="267"/>
    </row>
    <row r="441" customFormat="false" ht="12.75" hidden="false" customHeight="false" outlineLevel="0" collapsed="false">
      <c r="C441" s="267"/>
      <c r="E441" s="267"/>
      <c r="G441" s="267"/>
      <c r="I441" s="267"/>
    </row>
    <row r="442" customFormat="false" ht="12.75" hidden="false" customHeight="false" outlineLevel="0" collapsed="false">
      <c r="C442" s="267"/>
      <c r="E442" s="267"/>
      <c r="G442" s="267"/>
      <c r="I442" s="267"/>
    </row>
    <row r="443" customFormat="false" ht="12.75" hidden="false" customHeight="false" outlineLevel="0" collapsed="false">
      <c r="C443" s="267"/>
      <c r="E443" s="267"/>
      <c r="G443" s="267"/>
      <c r="I443" s="267"/>
    </row>
    <row r="444" customFormat="false" ht="12.75" hidden="false" customHeight="false" outlineLevel="0" collapsed="false">
      <c r="C444" s="267"/>
      <c r="E444" s="267"/>
      <c r="G444" s="267"/>
      <c r="I444" s="267"/>
    </row>
    <row r="445" customFormat="false" ht="12.75" hidden="false" customHeight="false" outlineLevel="0" collapsed="false">
      <c r="C445" s="267"/>
      <c r="E445" s="267"/>
      <c r="G445" s="267"/>
      <c r="I445" s="267"/>
    </row>
    <row r="446" customFormat="false" ht="12.75" hidden="false" customHeight="false" outlineLevel="0" collapsed="false">
      <c r="C446" s="267"/>
      <c r="E446" s="267"/>
      <c r="G446" s="267"/>
      <c r="I446" s="267"/>
    </row>
    <row r="447" customFormat="false" ht="12.75" hidden="false" customHeight="false" outlineLevel="0" collapsed="false">
      <c r="C447" s="267"/>
      <c r="E447" s="267"/>
      <c r="G447" s="267"/>
      <c r="I447" s="267"/>
    </row>
    <row r="448" customFormat="false" ht="12.75" hidden="false" customHeight="false" outlineLevel="0" collapsed="false">
      <c r="C448" s="267"/>
      <c r="E448" s="267"/>
      <c r="G448" s="267"/>
      <c r="I448" s="267"/>
    </row>
    <row r="449" customFormat="false" ht="12.75" hidden="false" customHeight="false" outlineLevel="0" collapsed="false">
      <c r="C449" s="267"/>
      <c r="E449" s="267"/>
      <c r="G449" s="267"/>
      <c r="I449" s="267"/>
    </row>
    <row r="450" customFormat="false" ht="12.75" hidden="false" customHeight="false" outlineLevel="0" collapsed="false">
      <c r="C450" s="267"/>
      <c r="E450" s="267"/>
      <c r="G450" s="267"/>
      <c r="I450" s="267"/>
    </row>
    <row r="451" customFormat="false" ht="12.75" hidden="false" customHeight="false" outlineLevel="0" collapsed="false">
      <c r="C451" s="267"/>
      <c r="E451" s="267"/>
      <c r="G451" s="267"/>
      <c r="I451" s="267"/>
    </row>
    <row r="452" customFormat="false" ht="12.75" hidden="false" customHeight="false" outlineLevel="0" collapsed="false">
      <c r="C452" s="267"/>
      <c r="E452" s="267"/>
      <c r="G452" s="267"/>
      <c r="I452" s="267"/>
    </row>
    <row r="453" customFormat="false" ht="12.75" hidden="false" customHeight="false" outlineLevel="0" collapsed="false">
      <c r="C453" s="267"/>
      <c r="E453" s="267"/>
      <c r="G453" s="267"/>
      <c r="I453" s="267"/>
    </row>
    <row r="454" customFormat="false" ht="12.75" hidden="false" customHeight="false" outlineLevel="0" collapsed="false">
      <c r="C454" s="267"/>
      <c r="E454" s="267"/>
      <c r="G454" s="267"/>
      <c r="I454" s="267"/>
    </row>
    <row r="455" customFormat="false" ht="12.75" hidden="false" customHeight="false" outlineLevel="0" collapsed="false">
      <c r="C455" s="267"/>
      <c r="E455" s="267"/>
      <c r="G455" s="267"/>
      <c r="I455" s="267"/>
    </row>
    <row r="456" customFormat="false" ht="12.75" hidden="false" customHeight="false" outlineLevel="0" collapsed="false">
      <c r="C456" s="267"/>
      <c r="E456" s="267"/>
      <c r="G456" s="267"/>
      <c r="I456" s="267"/>
    </row>
    <row r="457" customFormat="false" ht="12.75" hidden="false" customHeight="false" outlineLevel="0" collapsed="false">
      <c r="C457" s="267"/>
      <c r="E457" s="267"/>
      <c r="G457" s="267"/>
      <c r="I457" s="267"/>
    </row>
    <row r="458" customFormat="false" ht="12.75" hidden="false" customHeight="false" outlineLevel="0" collapsed="false">
      <c r="C458" s="267"/>
      <c r="E458" s="267"/>
      <c r="G458" s="267"/>
      <c r="I458" s="267"/>
    </row>
    <row r="459" customFormat="false" ht="12.75" hidden="false" customHeight="false" outlineLevel="0" collapsed="false">
      <c r="C459" s="267"/>
      <c r="E459" s="267"/>
      <c r="G459" s="267"/>
      <c r="I459" s="267"/>
    </row>
    <row r="460" customFormat="false" ht="12.75" hidden="false" customHeight="false" outlineLevel="0" collapsed="false">
      <c r="C460" s="267"/>
      <c r="E460" s="267"/>
      <c r="G460" s="267"/>
      <c r="I460" s="267"/>
    </row>
    <row r="461" customFormat="false" ht="12.75" hidden="false" customHeight="false" outlineLevel="0" collapsed="false">
      <c r="C461" s="267"/>
      <c r="E461" s="267"/>
      <c r="G461" s="267"/>
      <c r="I461" s="267"/>
    </row>
    <row r="462" customFormat="false" ht="12.75" hidden="false" customHeight="false" outlineLevel="0" collapsed="false">
      <c r="C462" s="267"/>
      <c r="E462" s="267"/>
      <c r="G462" s="267"/>
      <c r="I462" s="267"/>
    </row>
    <row r="463" customFormat="false" ht="12.75" hidden="false" customHeight="false" outlineLevel="0" collapsed="false">
      <c r="C463" s="267"/>
      <c r="E463" s="267"/>
      <c r="G463" s="267"/>
      <c r="I463" s="267"/>
    </row>
    <row r="464" customFormat="false" ht="12.75" hidden="false" customHeight="false" outlineLevel="0" collapsed="false">
      <c r="C464" s="267"/>
      <c r="E464" s="267"/>
      <c r="G464" s="267"/>
      <c r="I464" s="267"/>
    </row>
    <row r="465" customFormat="false" ht="12.75" hidden="false" customHeight="false" outlineLevel="0" collapsed="false">
      <c r="C465" s="267"/>
      <c r="E465" s="267"/>
      <c r="G465" s="267"/>
      <c r="I465" s="267"/>
    </row>
    <row r="466" customFormat="false" ht="12.75" hidden="false" customHeight="false" outlineLevel="0" collapsed="false">
      <c r="C466" s="267"/>
      <c r="E466" s="267"/>
      <c r="G466" s="267"/>
      <c r="I466" s="267"/>
    </row>
    <row r="467" customFormat="false" ht="12.75" hidden="false" customHeight="false" outlineLevel="0" collapsed="false">
      <c r="C467" s="267"/>
      <c r="E467" s="267"/>
      <c r="G467" s="267"/>
      <c r="I467" s="267"/>
    </row>
    <row r="468" customFormat="false" ht="12.75" hidden="false" customHeight="false" outlineLevel="0" collapsed="false">
      <c r="C468" s="267"/>
      <c r="E468" s="267"/>
      <c r="G468" s="267"/>
      <c r="I468" s="267"/>
    </row>
    <row r="469" customFormat="false" ht="12.75" hidden="false" customHeight="false" outlineLevel="0" collapsed="false">
      <c r="C469" s="267"/>
      <c r="E469" s="267"/>
      <c r="G469" s="267"/>
      <c r="I469" s="267"/>
    </row>
    <row r="470" customFormat="false" ht="12.75" hidden="false" customHeight="false" outlineLevel="0" collapsed="false">
      <c r="C470" s="267"/>
      <c r="E470" s="267"/>
      <c r="G470" s="267"/>
      <c r="I470" s="267"/>
    </row>
    <row r="471" customFormat="false" ht="12.75" hidden="false" customHeight="false" outlineLevel="0" collapsed="false">
      <c r="C471" s="267"/>
      <c r="E471" s="267"/>
      <c r="G471" s="267"/>
      <c r="I471" s="267"/>
    </row>
    <row r="472" customFormat="false" ht="12.75" hidden="false" customHeight="false" outlineLevel="0" collapsed="false">
      <c r="C472" s="267"/>
      <c r="E472" s="267"/>
      <c r="G472" s="267"/>
      <c r="I472" s="267"/>
    </row>
    <row r="473" customFormat="false" ht="12.75" hidden="false" customHeight="false" outlineLevel="0" collapsed="false">
      <c r="C473" s="267"/>
      <c r="E473" s="267"/>
      <c r="G473" s="267"/>
      <c r="I473" s="267"/>
    </row>
    <row r="474" customFormat="false" ht="12.75" hidden="false" customHeight="false" outlineLevel="0" collapsed="false">
      <c r="C474" s="267"/>
      <c r="E474" s="267"/>
      <c r="G474" s="267"/>
      <c r="I474" s="267"/>
    </row>
    <row r="475" customFormat="false" ht="12.75" hidden="false" customHeight="false" outlineLevel="0" collapsed="false">
      <c r="C475" s="267"/>
      <c r="E475" s="267"/>
      <c r="G475" s="267"/>
      <c r="I475" s="267"/>
    </row>
    <row r="476" customFormat="false" ht="12.75" hidden="false" customHeight="false" outlineLevel="0" collapsed="false">
      <c r="C476" s="267"/>
      <c r="E476" s="267"/>
      <c r="G476" s="267"/>
      <c r="I476" s="267"/>
    </row>
    <row r="477" customFormat="false" ht="12.75" hidden="false" customHeight="false" outlineLevel="0" collapsed="false">
      <c r="C477" s="267"/>
      <c r="E477" s="267"/>
      <c r="G477" s="267"/>
      <c r="I477" s="267"/>
    </row>
    <row r="478" customFormat="false" ht="12.75" hidden="false" customHeight="false" outlineLevel="0" collapsed="false">
      <c r="C478" s="267"/>
      <c r="E478" s="267"/>
      <c r="G478" s="267"/>
      <c r="I478" s="267"/>
    </row>
    <row r="479" customFormat="false" ht="12.75" hidden="false" customHeight="false" outlineLevel="0" collapsed="false">
      <c r="C479" s="267"/>
      <c r="E479" s="267"/>
      <c r="G479" s="267"/>
      <c r="I479" s="267"/>
    </row>
    <row r="480" customFormat="false" ht="12.75" hidden="false" customHeight="false" outlineLevel="0" collapsed="false">
      <c r="C480" s="267"/>
      <c r="E480" s="267"/>
      <c r="G480" s="267"/>
      <c r="I480" s="267"/>
    </row>
    <row r="481" customFormat="false" ht="12.75" hidden="false" customHeight="false" outlineLevel="0" collapsed="false">
      <c r="C481" s="267"/>
      <c r="E481" s="267"/>
      <c r="G481" s="267"/>
      <c r="I481" s="267"/>
    </row>
    <row r="482" customFormat="false" ht="12.75" hidden="false" customHeight="false" outlineLevel="0" collapsed="false">
      <c r="C482" s="267"/>
      <c r="E482" s="267"/>
      <c r="G482" s="267"/>
      <c r="I482" s="267"/>
    </row>
    <row r="483" customFormat="false" ht="12.75" hidden="false" customHeight="false" outlineLevel="0" collapsed="false">
      <c r="C483" s="267"/>
      <c r="E483" s="267"/>
      <c r="G483" s="267"/>
      <c r="I483" s="267"/>
    </row>
    <row r="484" customFormat="false" ht="12.75" hidden="false" customHeight="false" outlineLevel="0" collapsed="false">
      <c r="C484" s="267"/>
      <c r="E484" s="267"/>
      <c r="G484" s="267"/>
      <c r="I484" s="267"/>
    </row>
    <row r="485" customFormat="false" ht="12.75" hidden="false" customHeight="false" outlineLevel="0" collapsed="false">
      <c r="C485" s="267"/>
      <c r="E485" s="267"/>
      <c r="G485" s="267"/>
      <c r="I485" s="267"/>
    </row>
    <row r="486" customFormat="false" ht="12.75" hidden="false" customHeight="false" outlineLevel="0" collapsed="false">
      <c r="C486" s="267"/>
      <c r="E486" s="267"/>
      <c r="G486" s="267"/>
      <c r="I486" s="267"/>
    </row>
    <row r="487" customFormat="false" ht="12.75" hidden="false" customHeight="false" outlineLevel="0" collapsed="false">
      <c r="C487" s="267"/>
      <c r="E487" s="267"/>
      <c r="G487" s="267"/>
      <c r="I487" s="267"/>
    </row>
    <row r="488" customFormat="false" ht="12.75" hidden="false" customHeight="false" outlineLevel="0" collapsed="false">
      <c r="C488" s="267"/>
      <c r="E488" s="267"/>
      <c r="G488" s="267"/>
      <c r="I488" s="267"/>
    </row>
    <row r="489" customFormat="false" ht="12.75" hidden="false" customHeight="false" outlineLevel="0" collapsed="false">
      <c r="C489" s="267"/>
      <c r="E489" s="267"/>
      <c r="G489" s="267"/>
      <c r="I489" s="267"/>
    </row>
    <row r="490" customFormat="false" ht="12.75" hidden="false" customHeight="false" outlineLevel="0" collapsed="false">
      <c r="C490" s="267"/>
      <c r="E490" s="267"/>
      <c r="G490" s="267"/>
      <c r="I490" s="267"/>
    </row>
    <row r="491" customFormat="false" ht="12.75" hidden="false" customHeight="false" outlineLevel="0" collapsed="false">
      <c r="C491" s="267"/>
      <c r="E491" s="267"/>
      <c r="G491" s="267"/>
      <c r="I491" s="267"/>
    </row>
    <row r="492" customFormat="false" ht="12.75" hidden="false" customHeight="false" outlineLevel="0" collapsed="false">
      <c r="C492" s="267"/>
      <c r="E492" s="267"/>
      <c r="G492" s="267"/>
      <c r="I492" s="267"/>
    </row>
    <row r="493" customFormat="false" ht="12.75" hidden="false" customHeight="false" outlineLevel="0" collapsed="false">
      <c r="C493" s="267"/>
      <c r="E493" s="267"/>
      <c r="G493" s="267"/>
      <c r="I493" s="267"/>
    </row>
    <row r="494" customFormat="false" ht="12.75" hidden="false" customHeight="false" outlineLevel="0" collapsed="false">
      <c r="C494" s="267"/>
      <c r="E494" s="267"/>
      <c r="G494" s="267"/>
      <c r="I494" s="267"/>
    </row>
    <row r="495" customFormat="false" ht="12.75" hidden="false" customHeight="false" outlineLevel="0" collapsed="false">
      <c r="C495" s="267"/>
      <c r="E495" s="267"/>
      <c r="G495" s="267"/>
      <c r="I495" s="267"/>
    </row>
    <row r="496" customFormat="false" ht="12.75" hidden="false" customHeight="false" outlineLevel="0" collapsed="false">
      <c r="C496" s="267"/>
      <c r="E496" s="267"/>
      <c r="G496" s="267"/>
      <c r="I496" s="267"/>
    </row>
    <row r="497" customFormat="false" ht="12.75" hidden="false" customHeight="false" outlineLevel="0" collapsed="false">
      <c r="C497" s="267"/>
      <c r="E497" s="267"/>
      <c r="G497" s="267"/>
      <c r="I497" s="267"/>
    </row>
    <row r="498" customFormat="false" ht="12.75" hidden="false" customHeight="false" outlineLevel="0" collapsed="false">
      <c r="C498" s="267"/>
      <c r="E498" s="267"/>
      <c r="G498" s="267"/>
      <c r="I498" s="267"/>
    </row>
    <row r="499" customFormat="false" ht="12.75" hidden="false" customHeight="false" outlineLevel="0" collapsed="false">
      <c r="C499" s="267"/>
      <c r="E499" s="267"/>
      <c r="G499" s="267"/>
      <c r="I499" s="267"/>
    </row>
    <row r="500" customFormat="false" ht="12.75" hidden="false" customHeight="false" outlineLevel="0" collapsed="false">
      <c r="C500" s="267"/>
      <c r="E500" s="267"/>
      <c r="G500" s="267"/>
      <c r="I500" s="267"/>
    </row>
    <row r="501" customFormat="false" ht="12.75" hidden="false" customHeight="false" outlineLevel="0" collapsed="false">
      <c r="C501" s="267"/>
      <c r="E501" s="267"/>
      <c r="G501" s="267"/>
      <c r="I501" s="267"/>
    </row>
    <row r="502" customFormat="false" ht="12.75" hidden="false" customHeight="false" outlineLevel="0" collapsed="false">
      <c r="C502" s="267"/>
      <c r="E502" s="267"/>
      <c r="G502" s="267"/>
      <c r="I502" s="267"/>
    </row>
    <row r="503" customFormat="false" ht="12.75" hidden="false" customHeight="false" outlineLevel="0" collapsed="false">
      <c r="C503" s="267"/>
      <c r="E503" s="267"/>
      <c r="G503" s="267"/>
      <c r="I503" s="267"/>
    </row>
    <row r="504" customFormat="false" ht="12.75" hidden="false" customHeight="false" outlineLevel="0" collapsed="false">
      <c r="C504" s="267"/>
      <c r="E504" s="267"/>
      <c r="G504" s="267"/>
      <c r="I504" s="267"/>
    </row>
    <row r="505" customFormat="false" ht="12.75" hidden="false" customHeight="false" outlineLevel="0" collapsed="false">
      <c r="C505" s="267"/>
      <c r="E505" s="267"/>
      <c r="G505" s="267"/>
      <c r="I505" s="267"/>
    </row>
    <row r="506" customFormat="false" ht="12.75" hidden="false" customHeight="false" outlineLevel="0" collapsed="false">
      <c r="C506" s="267"/>
      <c r="E506" s="267"/>
      <c r="G506" s="267"/>
      <c r="I506" s="267"/>
    </row>
    <row r="507" customFormat="false" ht="12.75" hidden="false" customHeight="false" outlineLevel="0" collapsed="false">
      <c r="C507" s="267"/>
      <c r="E507" s="267"/>
      <c r="G507" s="267"/>
      <c r="I507" s="267"/>
    </row>
    <row r="508" customFormat="false" ht="12.75" hidden="false" customHeight="false" outlineLevel="0" collapsed="false">
      <c r="C508" s="267"/>
      <c r="E508" s="267"/>
      <c r="G508" s="267"/>
      <c r="I508" s="267"/>
    </row>
    <row r="509" customFormat="false" ht="12.75" hidden="false" customHeight="false" outlineLevel="0" collapsed="false">
      <c r="C509" s="267"/>
      <c r="E509" s="267"/>
      <c r="G509" s="267"/>
      <c r="I509" s="267"/>
    </row>
    <row r="510" customFormat="false" ht="12.75" hidden="false" customHeight="false" outlineLevel="0" collapsed="false">
      <c r="C510" s="267"/>
      <c r="E510" s="267"/>
      <c r="G510" s="267"/>
      <c r="I510" s="267"/>
    </row>
    <row r="511" customFormat="false" ht="12.75" hidden="false" customHeight="false" outlineLevel="0" collapsed="false">
      <c r="C511" s="267"/>
      <c r="E511" s="267"/>
      <c r="G511" s="267"/>
      <c r="I511" s="267"/>
    </row>
    <row r="512" customFormat="false" ht="12.75" hidden="false" customHeight="false" outlineLevel="0" collapsed="false">
      <c r="C512" s="267"/>
      <c r="E512" s="267"/>
      <c r="G512" s="267"/>
      <c r="I512" s="267"/>
    </row>
    <row r="513" customFormat="false" ht="12.75" hidden="false" customHeight="false" outlineLevel="0" collapsed="false">
      <c r="C513" s="267"/>
      <c r="E513" s="267"/>
      <c r="G513" s="267"/>
      <c r="I513" s="267"/>
    </row>
    <row r="514" customFormat="false" ht="12.75" hidden="false" customHeight="false" outlineLevel="0" collapsed="false">
      <c r="C514" s="267"/>
      <c r="E514" s="267"/>
      <c r="G514" s="267"/>
      <c r="I514" s="267"/>
    </row>
    <row r="515" customFormat="false" ht="12.75" hidden="false" customHeight="false" outlineLevel="0" collapsed="false">
      <c r="C515" s="267"/>
      <c r="E515" s="267"/>
      <c r="G515" s="267"/>
      <c r="I515" s="267"/>
    </row>
    <row r="516" customFormat="false" ht="12.75" hidden="false" customHeight="false" outlineLevel="0" collapsed="false">
      <c r="C516" s="267"/>
      <c r="E516" s="267"/>
      <c r="G516" s="267"/>
      <c r="I516" s="267"/>
    </row>
    <row r="517" customFormat="false" ht="12.75" hidden="false" customHeight="false" outlineLevel="0" collapsed="false">
      <c r="C517" s="267"/>
      <c r="E517" s="267"/>
      <c r="G517" s="267"/>
      <c r="I517" s="267"/>
    </row>
    <row r="518" customFormat="false" ht="12.75" hidden="false" customHeight="false" outlineLevel="0" collapsed="false">
      <c r="C518" s="267"/>
      <c r="E518" s="267"/>
      <c r="G518" s="267"/>
      <c r="I518" s="267"/>
    </row>
    <row r="519" customFormat="false" ht="12.75" hidden="false" customHeight="false" outlineLevel="0" collapsed="false">
      <c r="C519" s="267"/>
      <c r="E519" s="267"/>
      <c r="G519" s="267"/>
      <c r="I519" s="267"/>
    </row>
    <row r="520" customFormat="false" ht="12.75" hidden="false" customHeight="false" outlineLevel="0" collapsed="false">
      <c r="C520" s="267"/>
      <c r="E520" s="267"/>
      <c r="G520" s="267"/>
      <c r="I520" s="267"/>
    </row>
    <row r="521" customFormat="false" ht="12.75" hidden="false" customHeight="false" outlineLevel="0" collapsed="false">
      <c r="C521" s="267"/>
      <c r="E521" s="267"/>
      <c r="G521" s="267"/>
      <c r="I521" s="267"/>
    </row>
    <row r="522" customFormat="false" ht="12.75" hidden="false" customHeight="false" outlineLevel="0" collapsed="false">
      <c r="C522" s="267"/>
      <c r="E522" s="267"/>
      <c r="G522" s="267"/>
      <c r="I522" s="267"/>
    </row>
    <row r="523" customFormat="false" ht="12.75" hidden="false" customHeight="false" outlineLevel="0" collapsed="false">
      <c r="C523" s="267"/>
      <c r="E523" s="267"/>
      <c r="G523" s="267"/>
      <c r="I523" s="267"/>
    </row>
    <row r="524" customFormat="false" ht="12.75" hidden="false" customHeight="false" outlineLevel="0" collapsed="false">
      <c r="C524" s="267"/>
      <c r="E524" s="267"/>
      <c r="G524" s="267"/>
      <c r="I524" s="267"/>
    </row>
    <row r="525" customFormat="false" ht="12.75" hidden="false" customHeight="false" outlineLevel="0" collapsed="false">
      <c r="C525" s="267"/>
      <c r="E525" s="267"/>
      <c r="G525" s="267"/>
      <c r="I525" s="267"/>
    </row>
    <row r="526" customFormat="false" ht="12.75" hidden="false" customHeight="false" outlineLevel="0" collapsed="false">
      <c r="C526" s="267"/>
      <c r="E526" s="267"/>
      <c r="G526" s="267"/>
      <c r="I526" s="267"/>
    </row>
    <row r="527" customFormat="false" ht="12.75" hidden="false" customHeight="false" outlineLevel="0" collapsed="false">
      <c r="C527" s="267"/>
      <c r="E527" s="267"/>
      <c r="G527" s="267"/>
      <c r="I527" s="267"/>
    </row>
    <row r="528" customFormat="false" ht="12.75" hidden="false" customHeight="false" outlineLevel="0" collapsed="false">
      <c r="C528" s="267"/>
      <c r="E528" s="267"/>
      <c r="G528" s="267"/>
      <c r="I528" s="267"/>
    </row>
    <row r="529" customFormat="false" ht="12.75" hidden="false" customHeight="false" outlineLevel="0" collapsed="false">
      <c r="C529" s="267"/>
      <c r="E529" s="267"/>
      <c r="G529" s="267"/>
      <c r="I529" s="267"/>
    </row>
    <row r="530" customFormat="false" ht="12.75" hidden="false" customHeight="false" outlineLevel="0" collapsed="false">
      <c r="C530" s="267"/>
      <c r="E530" s="267"/>
      <c r="G530" s="267"/>
      <c r="I530" s="267"/>
    </row>
    <row r="531" customFormat="false" ht="12.75" hidden="false" customHeight="false" outlineLevel="0" collapsed="false">
      <c r="C531" s="267"/>
      <c r="E531" s="267"/>
      <c r="G531" s="267"/>
      <c r="I531" s="267"/>
    </row>
    <row r="532" customFormat="false" ht="12.75" hidden="false" customHeight="false" outlineLevel="0" collapsed="false">
      <c r="C532" s="267"/>
      <c r="E532" s="267"/>
      <c r="G532" s="267"/>
      <c r="I532" s="267"/>
    </row>
    <row r="533" customFormat="false" ht="12.75" hidden="false" customHeight="false" outlineLevel="0" collapsed="false">
      <c r="C533" s="267"/>
      <c r="E533" s="267"/>
      <c r="G533" s="267"/>
      <c r="I533" s="267"/>
    </row>
    <row r="534" customFormat="false" ht="12.75" hidden="false" customHeight="false" outlineLevel="0" collapsed="false">
      <c r="C534" s="267"/>
      <c r="E534" s="267"/>
      <c r="G534" s="267"/>
      <c r="I534" s="267"/>
    </row>
    <row r="535" customFormat="false" ht="12.75" hidden="false" customHeight="false" outlineLevel="0" collapsed="false">
      <c r="C535" s="267"/>
      <c r="E535" s="267"/>
      <c r="G535" s="267"/>
      <c r="I535" s="267"/>
    </row>
    <row r="536" customFormat="false" ht="12.75" hidden="false" customHeight="false" outlineLevel="0" collapsed="false">
      <c r="C536" s="267"/>
      <c r="E536" s="267"/>
      <c r="G536" s="267"/>
      <c r="I536" s="267"/>
    </row>
    <row r="537" customFormat="false" ht="12.75" hidden="false" customHeight="false" outlineLevel="0" collapsed="false">
      <c r="C537" s="267"/>
      <c r="E537" s="267"/>
      <c r="G537" s="267"/>
      <c r="I537" s="267"/>
    </row>
    <row r="538" customFormat="false" ht="12.75" hidden="false" customHeight="false" outlineLevel="0" collapsed="false">
      <c r="C538" s="267"/>
      <c r="E538" s="267"/>
      <c r="G538" s="267"/>
      <c r="I538" s="267"/>
    </row>
    <row r="539" customFormat="false" ht="12.75" hidden="false" customHeight="false" outlineLevel="0" collapsed="false">
      <c r="C539" s="267"/>
      <c r="E539" s="267"/>
      <c r="G539" s="267"/>
      <c r="I539" s="267"/>
    </row>
    <row r="540" customFormat="false" ht="12.75" hidden="false" customHeight="false" outlineLevel="0" collapsed="false">
      <c r="C540" s="267"/>
      <c r="E540" s="267"/>
      <c r="G540" s="267"/>
      <c r="I540" s="267"/>
    </row>
    <row r="541" customFormat="false" ht="12.75" hidden="false" customHeight="false" outlineLevel="0" collapsed="false">
      <c r="C541" s="267"/>
      <c r="E541" s="267"/>
      <c r="G541" s="267"/>
      <c r="I541" s="267"/>
    </row>
    <row r="542" customFormat="false" ht="12.75" hidden="false" customHeight="false" outlineLevel="0" collapsed="false">
      <c r="C542" s="267"/>
      <c r="E542" s="267"/>
      <c r="G542" s="267"/>
      <c r="I542" s="267"/>
    </row>
    <row r="543" customFormat="false" ht="12.75" hidden="false" customHeight="false" outlineLevel="0" collapsed="false">
      <c r="C543" s="267"/>
      <c r="E543" s="267"/>
      <c r="G543" s="267"/>
      <c r="I543" s="267"/>
    </row>
    <row r="544" customFormat="false" ht="12.75" hidden="false" customHeight="false" outlineLevel="0" collapsed="false">
      <c r="C544" s="267"/>
      <c r="E544" s="267"/>
      <c r="G544" s="267"/>
      <c r="I544" s="267"/>
    </row>
    <row r="545" customFormat="false" ht="12.75" hidden="false" customHeight="false" outlineLevel="0" collapsed="false">
      <c r="C545" s="267"/>
      <c r="E545" s="267"/>
      <c r="G545" s="267"/>
      <c r="I545" s="267"/>
    </row>
    <row r="546" customFormat="false" ht="12.75" hidden="false" customHeight="false" outlineLevel="0" collapsed="false">
      <c r="C546" s="267"/>
      <c r="E546" s="267"/>
      <c r="G546" s="267"/>
      <c r="I546" s="267"/>
    </row>
    <row r="547" customFormat="false" ht="12.75" hidden="false" customHeight="false" outlineLevel="0" collapsed="false">
      <c r="C547" s="267"/>
      <c r="E547" s="267"/>
      <c r="G547" s="267"/>
      <c r="I547" s="267"/>
    </row>
    <row r="548" customFormat="false" ht="12.75" hidden="false" customHeight="false" outlineLevel="0" collapsed="false">
      <c r="C548" s="267"/>
      <c r="E548" s="267"/>
      <c r="G548" s="267"/>
      <c r="I548" s="267"/>
    </row>
    <row r="549" customFormat="false" ht="12.75" hidden="false" customHeight="false" outlineLevel="0" collapsed="false">
      <c r="C549" s="267"/>
      <c r="E549" s="267"/>
      <c r="G549" s="267"/>
      <c r="I549" s="267"/>
    </row>
    <row r="550" customFormat="false" ht="12.75" hidden="false" customHeight="false" outlineLevel="0" collapsed="false">
      <c r="C550" s="267"/>
      <c r="E550" s="267"/>
      <c r="G550" s="267"/>
      <c r="I550" s="267"/>
    </row>
    <row r="551" customFormat="false" ht="12.75" hidden="false" customHeight="false" outlineLevel="0" collapsed="false">
      <c r="C551" s="267"/>
      <c r="E551" s="267"/>
      <c r="G551" s="267"/>
      <c r="I551" s="267"/>
    </row>
    <row r="552" customFormat="false" ht="12.75" hidden="false" customHeight="false" outlineLevel="0" collapsed="false">
      <c r="C552" s="267"/>
      <c r="E552" s="267"/>
      <c r="G552" s="267"/>
      <c r="I552" s="267"/>
    </row>
    <row r="553" customFormat="false" ht="12.75" hidden="false" customHeight="false" outlineLevel="0" collapsed="false">
      <c r="C553" s="267"/>
      <c r="E553" s="267"/>
      <c r="G553" s="267"/>
      <c r="I553" s="267"/>
    </row>
    <row r="554" customFormat="false" ht="12.75" hidden="false" customHeight="false" outlineLevel="0" collapsed="false">
      <c r="C554" s="267"/>
      <c r="E554" s="267"/>
      <c r="G554" s="267"/>
      <c r="I554" s="267"/>
    </row>
    <row r="555" customFormat="false" ht="12.75" hidden="false" customHeight="false" outlineLevel="0" collapsed="false">
      <c r="C555" s="267"/>
      <c r="E555" s="267"/>
      <c r="G555" s="267"/>
      <c r="I555" s="267"/>
    </row>
    <row r="556" customFormat="false" ht="12.75" hidden="false" customHeight="false" outlineLevel="0" collapsed="false">
      <c r="C556" s="267"/>
      <c r="E556" s="267"/>
      <c r="G556" s="267"/>
      <c r="I556" s="267"/>
    </row>
    <row r="557" customFormat="false" ht="12.75" hidden="false" customHeight="false" outlineLevel="0" collapsed="false">
      <c r="C557" s="267"/>
      <c r="E557" s="267"/>
      <c r="G557" s="267"/>
      <c r="I557" s="267"/>
    </row>
    <row r="558" customFormat="false" ht="12.75" hidden="false" customHeight="false" outlineLevel="0" collapsed="false">
      <c r="C558" s="267"/>
      <c r="E558" s="267"/>
      <c r="G558" s="267"/>
      <c r="I558" s="267"/>
    </row>
    <row r="559" customFormat="false" ht="12.75" hidden="false" customHeight="false" outlineLevel="0" collapsed="false">
      <c r="C559" s="267"/>
      <c r="E559" s="267"/>
      <c r="G559" s="267"/>
      <c r="I559" s="267"/>
    </row>
    <row r="560" customFormat="false" ht="12.75" hidden="false" customHeight="false" outlineLevel="0" collapsed="false">
      <c r="C560" s="267"/>
      <c r="E560" s="267"/>
      <c r="G560" s="267"/>
      <c r="I560" s="267"/>
    </row>
    <row r="561" customFormat="false" ht="12.75" hidden="false" customHeight="false" outlineLevel="0" collapsed="false">
      <c r="C561" s="267"/>
      <c r="E561" s="267"/>
      <c r="G561" s="267"/>
      <c r="I561" s="267"/>
    </row>
    <row r="562" customFormat="false" ht="12.75" hidden="false" customHeight="false" outlineLevel="0" collapsed="false">
      <c r="C562" s="267"/>
      <c r="E562" s="267"/>
      <c r="G562" s="267"/>
      <c r="I562" s="267"/>
    </row>
    <row r="563" customFormat="false" ht="12.75" hidden="false" customHeight="false" outlineLevel="0" collapsed="false">
      <c r="C563" s="267"/>
      <c r="E563" s="267"/>
      <c r="G563" s="267"/>
      <c r="I563" s="267"/>
    </row>
    <row r="564" customFormat="false" ht="12.75" hidden="false" customHeight="false" outlineLevel="0" collapsed="false">
      <c r="C564" s="267"/>
      <c r="E564" s="267"/>
      <c r="G564" s="267"/>
      <c r="I564" s="267"/>
    </row>
    <row r="565" customFormat="false" ht="12.75" hidden="false" customHeight="false" outlineLevel="0" collapsed="false">
      <c r="C565" s="267"/>
      <c r="E565" s="267"/>
      <c r="G565" s="267"/>
      <c r="I565" s="267"/>
    </row>
    <row r="566" customFormat="false" ht="12.75" hidden="false" customHeight="false" outlineLevel="0" collapsed="false">
      <c r="C566" s="267"/>
      <c r="E566" s="267"/>
      <c r="G566" s="267"/>
      <c r="I566" s="267"/>
    </row>
    <row r="567" customFormat="false" ht="12.75" hidden="false" customHeight="false" outlineLevel="0" collapsed="false">
      <c r="C567" s="267"/>
      <c r="E567" s="267"/>
      <c r="G567" s="267"/>
      <c r="I567" s="267"/>
    </row>
    <row r="568" customFormat="false" ht="12.75" hidden="false" customHeight="false" outlineLevel="0" collapsed="false">
      <c r="C568" s="267"/>
      <c r="E568" s="267"/>
      <c r="G568" s="267"/>
      <c r="I568" s="267"/>
    </row>
    <row r="569" customFormat="false" ht="12.75" hidden="false" customHeight="false" outlineLevel="0" collapsed="false">
      <c r="C569" s="267"/>
      <c r="E569" s="267"/>
      <c r="G569" s="267"/>
      <c r="I569" s="267"/>
    </row>
    <row r="570" customFormat="false" ht="12.75" hidden="false" customHeight="false" outlineLevel="0" collapsed="false">
      <c r="C570" s="267"/>
      <c r="E570" s="267"/>
      <c r="G570" s="267"/>
      <c r="I570" s="267"/>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56"/>
    <col collapsed="false" customWidth="true" hidden="false" outlineLevel="0" max="6" min="6" style="273" width="14.41"/>
    <col collapsed="false" customWidth="false" hidden="false" outlineLevel="0" max="7" min="7" style="273" width="9.14"/>
    <col collapsed="false" customWidth="true" hidden="false" outlineLevel="0" max="8" min="8" style="273" width="14.41"/>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087</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79" t="n">
        <v>2011</v>
      </c>
      <c r="D4" s="179"/>
      <c r="E4" s="179" t="n">
        <v>2010</v>
      </c>
      <c r="F4" s="180" t="s">
        <v>756</v>
      </c>
      <c r="G4" s="180"/>
      <c r="H4" s="116" t="s">
        <v>756</v>
      </c>
      <c r="I4" s="116"/>
    </row>
    <row r="5" customFormat="false" ht="24.75" hidden="false" customHeight="true" outlineLevel="0" collapsed="false">
      <c r="A5" s="277"/>
      <c r="B5" s="278"/>
      <c r="C5" s="179" t="s">
        <v>747</v>
      </c>
      <c r="D5" s="179" t="s">
        <v>757</v>
      </c>
      <c r="E5" s="179"/>
      <c r="F5" s="182" t="s">
        <v>758</v>
      </c>
      <c r="G5" s="182"/>
      <c r="H5" s="183" t="s">
        <v>759</v>
      </c>
      <c r="I5" s="183"/>
    </row>
    <row r="6" customFormat="false" ht="12.75" hidden="false" customHeight="false" outlineLevel="0" collapsed="false">
      <c r="A6" s="277"/>
      <c r="B6" s="278"/>
      <c r="C6" s="117" t="s">
        <v>725</v>
      </c>
      <c r="D6" s="117"/>
      <c r="E6" s="117"/>
      <c r="F6" s="184" t="s">
        <v>725</v>
      </c>
      <c r="G6" s="116" t="s">
        <v>655</v>
      </c>
      <c r="H6" s="184" t="s">
        <v>725</v>
      </c>
      <c r="I6" s="116" t="s">
        <v>655</v>
      </c>
    </row>
    <row r="7" customFormat="false" ht="12.75" hidden="false" customHeight="true" outlineLevel="0" collapsed="false">
      <c r="A7" s="279"/>
      <c r="B7" s="280"/>
    </row>
    <row r="8" customFormat="false" ht="12.75" hidden="false" customHeight="true" outlineLevel="0" collapsed="false">
      <c r="A8" s="281" t="n">
        <v>1</v>
      </c>
      <c r="B8" s="224" t="s">
        <v>1090</v>
      </c>
      <c r="C8" s="282" t="n">
        <v>99419</v>
      </c>
      <c r="D8" s="282" t="n">
        <v>474050</v>
      </c>
      <c r="E8" s="282" t="n">
        <v>416655</v>
      </c>
      <c r="F8" s="283" t="n">
        <v>9877</v>
      </c>
      <c r="G8" s="284" t="n">
        <v>11</v>
      </c>
      <c r="H8" s="283" t="n">
        <v>57395</v>
      </c>
      <c r="I8" s="284" t="n">
        <v>13.8</v>
      </c>
      <c r="J8" s="285"/>
    </row>
    <row r="9" customFormat="false" ht="12.75" hidden="false" customHeight="false" outlineLevel="0" collapsed="false">
      <c r="A9" s="281" t="n">
        <v>2</v>
      </c>
      <c r="B9" s="224" t="s">
        <v>1091</v>
      </c>
      <c r="C9" s="282" t="n">
        <v>587230</v>
      </c>
      <c r="D9" s="282" t="n">
        <v>2649820</v>
      </c>
      <c r="E9" s="282" t="n">
        <v>2419235</v>
      </c>
      <c r="F9" s="283" t="n">
        <v>91310</v>
      </c>
      <c r="G9" s="284" t="n">
        <v>18.4</v>
      </c>
      <c r="H9" s="283" t="n">
        <v>230585</v>
      </c>
      <c r="I9" s="284" t="n">
        <v>9.5</v>
      </c>
      <c r="J9" s="285"/>
    </row>
    <row r="10" customFormat="false" ht="12.75" hidden="false" customHeight="false" outlineLevel="0" collapsed="false">
      <c r="A10" s="281" t="n">
        <v>3</v>
      </c>
      <c r="B10" s="191" t="s">
        <v>1092</v>
      </c>
      <c r="C10" s="282" t="n">
        <v>91059</v>
      </c>
      <c r="D10" s="282" t="n">
        <v>471842</v>
      </c>
      <c r="E10" s="282" t="n">
        <v>437424</v>
      </c>
      <c r="F10" s="283" t="n">
        <v>10041</v>
      </c>
      <c r="G10" s="284" t="n">
        <v>12.4</v>
      </c>
      <c r="H10" s="283" t="n">
        <v>34418</v>
      </c>
      <c r="I10" s="284" t="n">
        <v>7.9</v>
      </c>
      <c r="J10" s="285"/>
    </row>
    <row r="11" customFormat="false" ht="12.75" hidden="false" customHeight="false" outlineLevel="0" collapsed="false">
      <c r="A11" s="281" t="n">
        <v>4</v>
      </c>
      <c r="B11" s="191" t="s">
        <v>1093</v>
      </c>
      <c r="C11" s="282" t="n">
        <v>619514</v>
      </c>
      <c r="D11" s="282" t="n">
        <v>3183959</v>
      </c>
      <c r="E11" s="282" t="n">
        <v>2758398</v>
      </c>
      <c r="F11" s="283" t="n">
        <v>28536</v>
      </c>
      <c r="G11" s="284" t="n">
        <v>4.8</v>
      </c>
      <c r="H11" s="283" t="n">
        <v>425561</v>
      </c>
      <c r="I11" s="284" t="n">
        <v>15.4</v>
      </c>
      <c r="J11" s="285"/>
    </row>
    <row r="12" customFormat="false" ht="12.75" hidden="false" customHeight="false" outlineLevel="0" collapsed="false">
      <c r="A12" s="281" t="n">
        <v>5</v>
      </c>
      <c r="B12" s="224" t="s">
        <v>1094</v>
      </c>
      <c r="C12" s="282" t="n">
        <v>57902</v>
      </c>
      <c r="D12" s="282" t="n">
        <v>281957</v>
      </c>
      <c r="E12" s="282" t="n">
        <v>247497</v>
      </c>
      <c r="F12" s="283" t="n">
        <v>5433</v>
      </c>
      <c r="G12" s="284" t="n">
        <v>10.4</v>
      </c>
      <c r="H12" s="283" t="n">
        <v>34460</v>
      </c>
      <c r="I12" s="284" t="n">
        <v>13.9</v>
      </c>
      <c r="J12" s="285"/>
    </row>
    <row r="13" customFormat="false" ht="12.75" hidden="false" customHeight="false" outlineLevel="0" collapsed="false">
      <c r="A13" s="281" t="n">
        <v>6</v>
      </c>
      <c r="B13" s="191" t="s">
        <v>1095</v>
      </c>
      <c r="C13" s="282" t="n">
        <v>78686</v>
      </c>
      <c r="D13" s="282" t="n">
        <v>349113</v>
      </c>
      <c r="E13" s="282" t="n">
        <v>300972</v>
      </c>
      <c r="F13" s="283" t="n">
        <v>16188</v>
      </c>
      <c r="G13" s="284" t="n">
        <v>25.9</v>
      </c>
      <c r="H13" s="283" t="n">
        <v>48141</v>
      </c>
      <c r="I13" s="284" t="n">
        <v>16</v>
      </c>
      <c r="J13" s="285"/>
    </row>
    <row r="14" customFormat="false" ht="12.75" hidden="false" customHeight="false" outlineLevel="0" collapsed="false">
      <c r="A14" s="281" t="n">
        <v>7</v>
      </c>
      <c r="B14" s="191" t="s">
        <v>1096</v>
      </c>
      <c r="C14" s="282" t="n">
        <v>91827</v>
      </c>
      <c r="D14" s="282" t="n">
        <v>463496</v>
      </c>
      <c r="E14" s="282" t="n">
        <v>366824</v>
      </c>
      <c r="F14" s="283" t="n">
        <v>10859</v>
      </c>
      <c r="G14" s="284" t="n">
        <v>13.4</v>
      </c>
      <c r="H14" s="283" t="n">
        <v>96672</v>
      </c>
      <c r="I14" s="284" t="n">
        <v>26.4</v>
      </c>
      <c r="J14" s="285"/>
    </row>
    <row r="15" customFormat="false" ht="12.75" hidden="false" customHeight="false" outlineLevel="0" collapsed="false">
      <c r="A15" s="281" t="n">
        <v>8</v>
      </c>
      <c r="B15" s="191" t="s">
        <v>1097</v>
      </c>
      <c r="C15" s="282" t="n">
        <v>107596</v>
      </c>
      <c r="D15" s="282" t="n">
        <v>529931</v>
      </c>
      <c r="E15" s="282" t="n">
        <v>489412</v>
      </c>
      <c r="F15" s="283" t="n">
        <v>-3344</v>
      </c>
      <c r="G15" s="284" t="n">
        <v>-3</v>
      </c>
      <c r="H15" s="283" t="n">
        <v>40519</v>
      </c>
      <c r="I15" s="284" t="n">
        <v>8.3</v>
      </c>
      <c r="J15" s="285"/>
    </row>
    <row r="16" customFormat="false" ht="12.75" hidden="false" customHeight="false" outlineLevel="0" collapsed="false">
      <c r="A16" s="281" t="n">
        <v>9</v>
      </c>
      <c r="B16" s="191" t="s">
        <v>1098</v>
      </c>
      <c r="C16" s="282" t="n">
        <v>170289</v>
      </c>
      <c r="D16" s="282" t="n">
        <v>925977</v>
      </c>
      <c r="E16" s="282" t="n">
        <v>674553</v>
      </c>
      <c r="F16" s="283" t="n">
        <v>34677</v>
      </c>
      <c r="G16" s="284" t="n">
        <v>25.6</v>
      </c>
      <c r="H16" s="283" t="n">
        <v>251424</v>
      </c>
      <c r="I16" s="284" t="n">
        <v>37.3</v>
      </c>
      <c r="J16" s="285"/>
    </row>
    <row r="17" customFormat="false" ht="12.75" hidden="false" customHeight="false" outlineLevel="0" collapsed="false">
      <c r="A17" s="281" t="n">
        <v>10</v>
      </c>
      <c r="B17" s="224" t="s">
        <v>1099</v>
      </c>
      <c r="C17" s="282" t="n">
        <v>187428</v>
      </c>
      <c r="D17" s="282" t="n">
        <v>1184200</v>
      </c>
      <c r="E17" s="282" t="n">
        <v>763902</v>
      </c>
      <c r="F17" s="283" t="n">
        <v>19824</v>
      </c>
      <c r="G17" s="284" t="n">
        <v>11.8</v>
      </c>
      <c r="H17" s="283" t="n">
        <v>420298</v>
      </c>
      <c r="I17" s="284" t="n">
        <v>55</v>
      </c>
      <c r="J17" s="285"/>
    </row>
    <row r="18" customFormat="false" ht="12.75" hidden="false" customHeight="false" outlineLevel="0" collapsed="false">
      <c r="A18" s="281" t="n">
        <v>11</v>
      </c>
      <c r="B18" s="191" t="s">
        <v>1100</v>
      </c>
      <c r="C18" s="282" t="n">
        <v>82518</v>
      </c>
      <c r="D18" s="282" t="n">
        <v>405898</v>
      </c>
      <c r="E18" s="282" t="n">
        <v>371481</v>
      </c>
      <c r="F18" s="283" t="n">
        <v>3977</v>
      </c>
      <c r="G18" s="284" t="n">
        <v>5.1</v>
      </c>
      <c r="H18" s="283" t="n">
        <v>34417</v>
      </c>
      <c r="I18" s="284" t="n">
        <v>9.3</v>
      </c>
      <c r="J18" s="285"/>
    </row>
    <row r="19" customFormat="false" ht="12.75" hidden="false" customHeight="false" outlineLevel="0" collapsed="false">
      <c r="A19" s="281" t="n">
        <v>12</v>
      </c>
      <c r="B19" s="191" t="s">
        <v>1101</v>
      </c>
      <c r="C19" s="282" t="n">
        <v>61812</v>
      </c>
      <c r="D19" s="282" t="n">
        <v>492872</v>
      </c>
      <c r="E19" s="282" t="n">
        <v>454664</v>
      </c>
      <c r="F19" s="283" t="n">
        <v>2187</v>
      </c>
      <c r="G19" s="284" t="n">
        <v>3.7</v>
      </c>
      <c r="H19" s="283" t="n">
        <v>38208</v>
      </c>
      <c r="I19" s="284" t="n">
        <v>8.4</v>
      </c>
      <c r="J19" s="285"/>
    </row>
    <row r="20" customFormat="false" ht="12.75" hidden="false" customHeight="false" outlineLevel="0" collapsed="false">
      <c r="A20" s="281" t="n">
        <v>13</v>
      </c>
      <c r="B20" s="286" t="s">
        <v>1102</v>
      </c>
      <c r="C20" s="282" t="n">
        <v>42115</v>
      </c>
      <c r="D20" s="282" t="n">
        <v>202642</v>
      </c>
      <c r="E20" s="282" t="n">
        <v>191366</v>
      </c>
      <c r="F20" s="283" t="n">
        <v>4784</v>
      </c>
      <c r="G20" s="284" t="n">
        <v>12.8</v>
      </c>
      <c r="H20" s="283" t="n">
        <v>11276</v>
      </c>
      <c r="I20" s="284" t="n">
        <v>5.9</v>
      </c>
      <c r="J20" s="285"/>
    </row>
    <row r="21" customFormat="false" ht="12.75" hidden="false" customHeight="false" outlineLevel="0" collapsed="false">
      <c r="A21" s="281" t="n">
        <v>14</v>
      </c>
      <c r="B21" s="286" t="s">
        <v>1103</v>
      </c>
      <c r="C21" s="282" t="n">
        <v>1081</v>
      </c>
      <c r="D21" s="282" t="n">
        <v>4288</v>
      </c>
      <c r="E21" s="282" t="n">
        <v>4279</v>
      </c>
      <c r="F21" s="283" t="n">
        <v>292</v>
      </c>
      <c r="G21" s="284" t="n">
        <v>37</v>
      </c>
      <c r="H21" s="283" t="n">
        <v>9</v>
      </c>
      <c r="I21" s="284" t="n">
        <v>0.2</v>
      </c>
      <c r="J21" s="285"/>
    </row>
    <row r="22" customFormat="false" ht="12.75" hidden="false" customHeight="false" outlineLevel="0" collapsed="false">
      <c r="A22" s="281" t="n">
        <v>15</v>
      </c>
      <c r="B22" s="286" t="s">
        <v>1104</v>
      </c>
      <c r="C22" s="282" t="n">
        <v>195088</v>
      </c>
      <c r="D22" s="282" t="n">
        <v>998331</v>
      </c>
      <c r="E22" s="282" t="n">
        <v>666952</v>
      </c>
      <c r="F22" s="283" t="n">
        <v>62565</v>
      </c>
      <c r="G22" s="284" t="n">
        <v>47.2</v>
      </c>
      <c r="H22" s="283" t="n">
        <v>331379</v>
      </c>
      <c r="I22" s="284" t="n">
        <v>49.7</v>
      </c>
      <c r="J22" s="285"/>
    </row>
    <row r="23" customFormat="false" ht="12.75" hidden="false" customHeight="false" outlineLevel="0" collapsed="false">
      <c r="A23" s="281" t="n">
        <v>16</v>
      </c>
      <c r="B23" s="286" t="s">
        <v>1105</v>
      </c>
      <c r="C23" s="282" t="n">
        <v>200172</v>
      </c>
      <c r="D23" s="282" t="n">
        <v>949512</v>
      </c>
      <c r="E23" s="282" t="n">
        <v>898022</v>
      </c>
      <c r="F23" s="283" t="n">
        <v>2587</v>
      </c>
      <c r="G23" s="284" t="n">
        <v>1.3</v>
      </c>
      <c r="H23" s="283" t="n">
        <v>51490</v>
      </c>
      <c r="I23" s="284" t="n">
        <v>5.7</v>
      </c>
      <c r="J23" s="285"/>
    </row>
    <row r="24" customFormat="false" ht="12.75" hidden="false" customHeight="false" outlineLevel="0" collapsed="false">
      <c r="A24" s="281" t="n">
        <v>17</v>
      </c>
      <c r="B24" s="286" t="s">
        <v>1106</v>
      </c>
      <c r="C24" s="282" t="n">
        <v>144208</v>
      </c>
      <c r="D24" s="282" t="n">
        <v>609367</v>
      </c>
      <c r="E24" s="282" t="n">
        <v>628106</v>
      </c>
      <c r="F24" s="283" t="n">
        <v>24921</v>
      </c>
      <c r="G24" s="284" t="n">
        <v>20.9</v>
      </c>
      <c r="H24" s="283" t="n">
        <v>-18739</v>
      </c>
      <c r="I24" s="284" t="n">
        <v>-3</v>
      </c>
      <c r="J24" s="285"/>
    </row>
    <row r="25" customFormat="false" ht="12.75" hidden="false" customHeight="false" outlineLevel="0" collapsed="false">
      <c r="A25" s="281" t="n">
        <v>18</v>
      </c>
      <c r="B25" s="286" t="s">
        <v>1107</v>
      </c>
      <c r="C25" s="282" t="n">
        <v>200408</v>
      </c>
      <c r="D25" s="282" t="n">
        <v>1277640</v>
      </c>
      <c r="E25" s="282" t="n">
        <v>1116288</v>
      </c>
      <c r="F25" s="283" t="n">
        <v>-1825</v>
      </c>
      <c r="G25" s="284" t="n">
        <v>-0.9</v>
      </c>
      <c r="H25" s="283" t="n">
        <v>161352</v>
      </c>
      <c r="I25" s="284" t="n">
        <v>14.5</v>
      </c>
      <c r="J25" s="285"/>
    </row>
    <row r="26" customFormat="false" ht="12.75" hidden="false" customHeight="false" outlineLevel="0" collapsed="false">
      <c r="A26" s="281" t="n">
        <v>19</v>
      </c>
      <c r="B26" s="286" t="s">
        <v>1108</v>
      </c>
      <c r="C26" s="282" t="n">
        <v>352949</v>
      </c>
      <c r="D26" s="282" t="n">
        <v>1733694</v>
      </c>
      <c r="E26" s="282" t="n">
        <v>1636396</v>
      </c>
      <c r="F26" s="283" t="n">
        <v>16199</v>
      </c>
      <c r="G26" s="284" t="n">
        <v>4.8</v>
      </c>
      <c r="H26" s="283" t="n">
        <v>97298</v>
      </c>
      <c r="I26" s="284" t="n">
        <v>5.9</v>
      </c>
      <c r="J26" s="285"/>
    </row>
    <row r="27" customFormat="false" ht="12.75" hidden="false" customHeight="false" outlineLevel="0" collapsed="false">
      <c r="A27" s="281" t="n">
        <v>20</v>
      </c>
      <c r="B27" s="286" t="s">
        <v>1109</v>
      </c>
      <c r="C27" s="282" t="n">
        <v>174213</v>
      </c>
      <c r="D27" s="282" t="n">
        <v>837681</v>
      </c>
      <c r="E27" s="282" t="n">
        <v>765993</v>
      </c>
      <c r="F27" s="283" t="n">
        <v>7259</v>
      </c>
      <c r="G27" s="284" t="n">
        <v>4.3</v>
      </c>
      <c r="H27" s="283" t="n">
        <v>71688</v>
      </c>
      <c r="I27" s="284" t="n">
        <v>9.4</v>
      </c>
      <c r="J27" s="285"/>
    </row>
    <row r="28" customFormat="false" ht="12.75" hidden="false" customHeight="false" outlineLevel="0" collapsed="false">
      <c r="A28" s="281" t="n">
        <v>21</v>
      </c>
      <c r="B28" s="286" t="s">
        <v>1110</v>
      </c>
      <c r="C28" s="282" t="n">
        <v>346243</v>
      </c>
      <c r="D28" s="282" t="n">
        <v>1668083</v>
      </c>
      <c r="E28" s="282" t="n">
        <v>1509140</v>
      </c>
      <c r="F28" s="283" t="n">
        <v>14849</v>
      </c>
      <c r="G28" s="284" t="n">
        <v>4.5</v>
      </c>
      <c r="H28" s="283" t="n">
        <v>158943</v>
      </c>
      <c r="I28" s="284" t="n">
        <v>10.5</v>
      </c>
      <c r="J28" s="285"/>
    </row>
    <row r="29" customFormat="false" ht="12.75" hidden="false" customHeight="false" outlineLevel="0" collapsed="false">
      <c r="A29" s="281" t="n">
        <v>22</v>
      </c>
      <c r="B29" s="286" t="s">
        <v>1111</v>
      </c>
      <c r="C29" s="282" t="n">
        <v>426632</v>
      </c>
      <c r="D29" s="282" t="n">
        <v>1834499</v>
      </c>
      <c r="E29" s="282" t="n">
        <v>1705747</v>
      </c>
      <c r="F29" s="283" t="n">
        <v>22297</v>
      </c>
      <c r="G29" s="284" t="n">
        <v>5.5</v>
      </c>
      <c r="H29" s="283" t="n">
        <v>128752</v>
      </c>
      <c r="I29" s="284" t="n">
        <v>7.5</v>
      </c>
      <c r="J29" s="285"/>
    </row>
    <row r="30" customFormat="false" ht="12.75" hidden="false" customHeight="false" outlineLevel="0" collapsed="false">
      <c r="A30" s="281" t="n">
        <v>23</v>
      </c>
      <c r="B30" s="286" t="s">
        <v>1112</v>
      </c>
      <c r="C30" s="282" t="n">
        <v>215275</v>
      </c>
      <c r="D30" s="282" t="n">
        <v>1102648</v>
      </c>
      <c r="E30" s="282" t="n">
        <v>1076919</v>
      </c>
      <c r="F30" s="283" t="n">
        <v>-4159</v>
      </c>
      <c r="G30" s="284" t="n">
        <v>-1.9</v>
      </c>
      <c r="H30" s="283" t="n">
        <v>25729</v>
      </c>
      <c r="I30" s="284" t="n">
        <v>2.4</v>
      </c>
      <c r="J30" s="285"/>
    </row>
    <row r="31" customFormat="false" ht="12.75" hidden="false" customHeight="false" outlineLevel="0" collapsed="false">
      <c r="A31" s="281" t="n">
        <v>24</v>
      </c>
      <c r="B31" s="286" t="s">
        <v>1113</v>
      </c>
      <c r="C31" s="282" t="n">
        <v>368892</v>
      </c>
      <c r="D31" s="282" t="n">
        <v>1549267</v>
      </c>
      <c r="E31" s="282" t="n">
        <v>1385610</v>
      </c>
      <c r="F31" s="283" t="n">
        <v>33777</v>
      </c>
      <c r="G31" s="284" t="n">
        <v>10.1</v>
      </c>
      <c r="H31" s="283" t="n">
        <v>163657</v>
      </c>
      <c r="I31" s="284" t="n">
        <v>11.8</v>
      </c>
      <c r="J31" s="285"/>
    </row>
    <row r="32" customFormat="false" ht="12.75" hidden="false" customHeight="false" outlineLevel="0" collapsed="false">
      <c r="A32" s="281" t="n">
        <v>25</v>
      </c>
      <c r="B32" s="286" t="s">
        <v>1114</v>
      </c>
      <c r="C32" s="282" t="n">
        <v>198840</v>
      </c>
      <c r="D32" s="282" t="n">
        <v>887084</v>
      </c>
      <c r="E32" s="282" t="n">
        <v>753198</v>
      </c>
      <c r="F32" s="283" t="n">
        <v>21313</v>
      </c>
      <c r="G32" s="284" t="n">
        <v>12</v>
      </c>
      <c r="H32" s="283" t="n">
        <v>133886</v>
      </c>
      <c r="I32" s="284" t="n">
        <v>17.8</v>
      </c>
      <c r="J32" s="285"/>
    </row>
    <row r="33" customFormat="false" ht="12.75" hidden="false" customHeight="false" outlineLevel="0" collapsed="false">
      <c r="A33" s="281" t="n">
        <v>26</v>
      </c>
      <c r="B33" s="286" t="s">
        <v>1115</v>
      </c>
      <c r="C33" s="282" t="n">
        <v>30429</v>
      </c>
      <c r="D33" s="282" t="n">
        <v>129514</v>
      </c>
      <c r="E33" s="282" t="n">
        <v>127562</v>
      </c>
      <c r="F33" s="283" t="n">
        <v>3689</v>
      </c>
      <c r="G33" s="284" t="n">
        <v>13.8</v>
      </c>
      <c r="H33" s="283" t="n">
        <v>1952</v>
      </c>
      <c r="I33" s="284" t="n">
        <v>1.5</v>
      </c>
      <c r="J33" s="285"/>
    </row>
    <row r="34" customFormat="false" ht="12.75" hidden="false" customHeight="false" outlineLevel="0" collapsed="false">
      <c r="A34" s="281" t="n">
        <v>27</v>
      </c>
      <c r="B34" s="286" t="s">
        <v>1116</v>
      </c>
      <c r="C34" s="282" t="n">
        <v>2205027</v>
      </c>
      <c r="D34" s="282" t="n">
        <v>11222806</v>
      </c>
      <c r="E34" s="282" t="n">
        <v>8095250</v>
      </c>
      <c r="F34" s="283" t="n">
        <v>465420</v>
      </c>
      <c r="G34" s="284" t="n">
        <v>26.8</v>
      </c>
      <c r="H34" s="283" t="n">
        <v>3127556</v>
      </c>
      <c r="I34" s="284" t="n">
        <v>38.6</v>
      </c>
      <c r="J34" s="285"/>
    </row>
    <row r="35" customFormat="false" ht="12.75" hidden="false" customHeight="false" outlineLevel="0" collapsed="false">
      <c r="A35" s="281" t="n">
        <v>28</v>
      </c>
      <c r="B35" s="286" t="s">
        <v>1117</v>
      </c>
      <c r="C35" s="282" t="n">
        <v>723719</v>
      </c>
      <c r="D35" s="282" t="n">
        <v>3789337</v>
      </c>
      <c r="E35" s="282" t="n">
        <v>3062787</v>
      </c>
      <c r="F35" s="283" t="n">
        <v>86146</v>
      </c>
      <c r="G35" s="284" t="n">
        <v>13.5</v>
      </c>
      <c r="H35" s="283" t="n">
        <v>726550</v>
      </c>
      <c r="I35" s="284" t="n">
        <v>23.7</v>
      </c>
      <c r="J35" s="285"/>
    </row>
    <row r="36" customFormat="false" ht="12.75" hidden="false" customHeight="false" outlineLevel="0" collapsed="false">
      <c r="A36" s="281" t="n">
        <v>29</v>
      </c>
      <c r="B36" s="286" t="s">
        <v>1118</v>
      </c>
      <c r="C36" s="282" t="n">
        <v>2065407</v>
      </c>
      <c r="D36" s="282" t="n">
        <v>10301267</v>
      </c>
      <c r="E36" s="282" t="n">
        <v>9048787</v>
      </c>
      <c r="F36" s="283" t="n">
        <v>336067</v>
      </c>
      <c r="G36" s="284" t="n">
        <v>19.4</v>
      </c>
      <c r="H36" s="283" t="n">
        <v>1252480</v>
      </c>
      <c r="I36" s="284" t="n">
        <v>13.8</v>
      </c>
      <c r="J36" s="285"/>
    </row>
    <row r="37" customFormat="false" ht="12.75" hidden="false" customHeight="false" outlineLevel="0" collapsed="false">
      <c r="A37" s="281" t="n">
        <v>30</v>
      </c>
      <c r="B37" s="286" t="s">
        <v>1119</v>
      </c>
      <c r="C37" s="282" t="n">
        <v>4148284</v>
      </c>
      <c r="D37" s="282" t="n">
        <v>20116081</v>
      </c>
      <c r="E37" s="282" t="n">
        <v>19523983</v>
      </c>
      <c r="F37" s="283" t="n">
        <v>42603</v>
      </c>
      <c r="G37" s="284" t="n">
        <v>1</v>
      </c>
      <c r="H37" s="283" t="n">
        <v>592098</v>
      </c>
      <c r="I37" s="284" t="n">
        <v>3</v>
      </c>
      <c r="J37" s="285"/>
    </row>
    <row r="38" customFormat="false" ht="12.75" hidden="false" customHeight="false" outlineLevel="0" collapsed="false">
      <c r="A38" s="281" t="n">
        <v>31</v>
      </c>
      <c r="B38" s="286" t="s">
        <v>1120</v>
      </c>
      <c r="C38" s="282" t="n">
        <v>175681</v>
      </c>
      <c r="D38" s="282" t="n">
        <v>1066023</v>
      </c>
      <c r="E38" s="282" t="n">
        <v>829592</v>
      </c>
      <c r="F38" s="283" t="n">
        <v>22080</v>
      </c>
      <c r="G38" s="284" t="n">
        <v>14.4</v>
      </c>
      <c r="H38" s="283" t="n">
        <v>236431</v>
      </c>
      <c r="I38" s="284" t="n">
        <v>28.5</v>
      </c>
      <c r="J38" s="285"/>
    </row>
    <row r="39" customFormat="false" ht="12.75" hidden="false" customHeight="false" outlineLevel="0" collapsed="false">
      <c r="A39" s="281" t="n">
        <v>32</v>
      </c>
      <c r="B39" s="286" t="s">
        <v>1121</v>
      </c>
      <c r="C39" s="282" t="n">
        <v>856845</v>
      </c>
      <c r="D39" s="282" t="n">
        <v>3977034</v>
      </c>
      <c r="E39" s="282" t="n">
        <v>3442867</v>
      </c>
      <c r="F39" s="283" t="n">
        <v>140528</v>
      </c>
      <c r="G39" s="284" t="n">
        <v>19.6</v>
      </c>
      <c r="H39" s="283" t="n">
        <v>534167</v>
      </c>
      <c r="I39" s="284" t="n">
        <v>15.5</v>
      </c>
      <c r="J39" s="285"/>
    </row>
    <row r="40" customFormat="false" ht="12.75" hidden="false" customHeight="false" outlineLevel="0" collapsed="false">
      <c r="A40" s="281" t="n">
        <v>33</v>
      </c>
      <c r="B40" s="286" t="s">
        <v>1122</v>
      </c>
      <c r="C40" s="282" t="n">
        <v>647700</v>
      </c>
      <c r="D40" s="282" t="n">
        <v>3127004</v>
      </c>
      <c r="E40" s="282" t="n">
        <v>2892744</v>
      </c>
      <c r="F40" s="283" t="n">
        <v>72148</v>
      </c>
      <c r="G40" s="284" t="n">
        <v>12.5</v>
      </c>
      <c r="H40" s="283" t="n">
        <v>234260</v>
      </c>
      <c r="I40" s="284" t="n">
        <v>8.1</v>
      </c>
      <c r="J40" s="285"/>
    </row>
    <row r="41" customFormat="false" ht="12.75" hidden="false" customHeight="false" outlineLevel="0" collapsed="false">
      <c r="A41" s="281" t="n">
        <v>34</v>
      </c>
      <c r="B41" s="286" t="s">
        <v>1123</v>
      </c>
      <c r="C41" s="282" t="n">
        <v>511601</v>
      </c>
      <c r="D41" s="282" t="n">
        <v>2433571</v>
      </c>
      <c r="E41" s="282" t="n">
        <v>2113974</v>
      </c>
      <c r="F41" s="283" t="n">
        <v>80066</v>
      </c>
      <c r="G41" s="284" t="n">
        <v>18.6</v>
      </c>
      <c r="H41" s="283" t="n">
        <v>319597</v>
      </c>
      <c r="I41" s="284" t="n">
        <v>15.1</v>
      </c>
      <c r="J41" s="285"/>
    </row>
    <row r="42" customFormat="false" ht="12.75" hidden="false" customHeight="false" outlineLevel="0" collapsed="false">
      <c r="A42" s="281" t="n">
        <v>35</v>
      </c>
      <c r="B42" s="286" t="s">
        <v>1124</v>
      </c>
      <c r="C42" s="282" t="n">
        <v>225979</v>
      </c>
      <c r="D42" s="282" t="n">
        <v>1046057</v>
      </c>
      <c r="E42" s="282" t="n">
        <v>918631</v>
      </c>
      <c r="F42" s="283" t="n">
        <v>33285</v>
      </c>
      <c r="G42" s="284" t="n">
        <v>17.3</v>
      </c>
      <c r="H42" s="283" t="n">
        <v>127426</v>
      </c>
      <c r="I42" s="284" t="n">
        <v>13.9</v>
      </c>
      <c r="J42" s="285"/>
    </row>
    <row r="43" customFormat="false" ht="12.75" hidden="false" customHeight="false" outlineLevel="0" collapsed="false">
      <c r="A43" s="281" t="n">
        <v>36</v>
      </c>
      <c r="B43" s="286" t="s">
        <v>1125</v>
      </c>
      <c r="C43" s="282" t="n">
        <v>19302</v>
      </c>
      <c r="D43" s="282" t="n">
        <v>93360</v>
      </c>
      <c r="E43" s="282" t="n">
        <v>82766</v>
      </c>
      <c r="F43" s="283" t="n">
        <v>769</v>
      </c>
      <c r="G43" s="284" t="n">
        <v>4.1</v>
      </c>
      <c r="H43" s="283" t="n">
        <v>10594</v>
      </c>
      <c r="I43" s="284" t="n">
        <v>12.8</v>
      </c>
      <c r="J43" s="285"/>
    </row>
    <row r="44" customFormat="false" ht="12.75" hidden="false" customHeight="false" outlineLevel="0" collapsed="false">
      <c r="A44" s="281" t="n">
        <v>37</v>
      </c>
      <c r="B44" s="286" t="s">
        <v>1126</v>
      </c>
      <c r="C44" s="282" t="n">
        <v>88619</v>
      </c>
      <c r="D44" s="282" t="n">
        <v>444670</v>
      </c>
      <c r="E44" s="282" t="n">
        <v>452073</v>
      </c>
      <c r="F44" s="283" t="n">
        <v>-4800</v>
      </c>
      <c r="G44" s="284" t="n">
        <v>-5.1</v>
      </c>
      <c r="H44" s="283" t="n">
        <v>-7403</v>
      </c>
      <c r="I44" s="284" t="n">
        <v>-1.6</v>
      </c>
      <c r="J44" s="285"/>
    </row>
    <row r="45" customFormat="false" ht="12.75" hidden="false" customHeight="false" outlineLevel="0" collapsed="false">
      <c r="A45" s="281" t="n">
        <v>38</v>
      </c>
      <c r="B45" s="286" t="s">
        <v>1127</v>
      </c>
      <c r="C45" s="282" t="n">
        <v>1557929</v>
      </c>
      <c r="D45" s="282" t="n">
        <v>7843022</v>
      </c>
      <c r="E45" s="282" t="n">
        <v>6413740</v>
      </c>
      <c r="F45" s="283" t="n">
        <v>267618</v>
      </c>
      <c r="G45" s="284" t="n">
        <v>20.7</v>
      </c>
      <c r="H45" s="283" t="n">
        <v>1429282</v>
      </c>
      <c r="I45" s="284" t="n">
        <v>22.3</v>
      </c>
      <c r="J45" s="285"/>
    </row>
    <row r="46" customFormat="false" ht="12.75" hidden="false" customHeight="false" outlineLevel="0" collapsed="false">
      <c r="A46" s="281" t="n">
        <v>39</v>
      </c>
      <c r="B46" s="286" t="s">
        <v>1128</v>
      </c>
      <c r="C46" s="282" t="n">
        <v>4567734</v>
      </c>
      <c r="D46" s="282" t="n">
        <v>21328641</v>
      </c>
      <c r="E46" s="282" t="n">
        <v>18224446</v>
      </c>
      <c r="F46" s="283" t="n">
        <v>681065</v>
      </c>
      <c r="G46" s="284" t="n">
        <v>17.5</v>
      </c>
      <c r="H46" s="283" t="n">
        <v>3104195</v>
      </c>
      <c r="I46" s="284" t="n">
        <v>17</v>
      </c>
      <c r="J46" s="285"/>
    </row>
    <row r="47" customFormat="false" ht="12.75" hidden="false" customHeight="false" outlineLevel="0" collapsed="false">
      <c r="A47" s="281" t="n">
        <v>40</v>
      </c>
      <c r="B47" s="286" t="s">
        <v>1129</v>
      </c>
      <c r="C47" s="282" t="n">
        <v>1186520</v>
      </c>
      <c r="D47" s="282" t="n">
        <v>5721953</v>
      </c>
      <c r="E47" s="282" t="n">
        <v>4369697</v>
      </c>
      <c r="F47" s="283" t="n">
        <v>244847</v>
      </c>
      <c r="G47" s="284" t="n">
        <v>26</v>
      </c>
      <c r="H47" s="283" t="n">
        <v>1352256</v>
      </c>
      <c r="I47" s="284" t="n">
        <v>30.9</v>
      </c>
      <c r="J47" s="285"/>
    </row>
    <row r="48" customFormat="false" ht="12.75" hidden="false" customHeight="false" outlineLevel="0" collapsed="false">
      <c r="A48" s="281" t="n">
        <v>41</v>
      </c>
      <c r="B48" s="286" t="s">
        <v>1130</v>
      </c>
      <c r="C48" s="282" t="n">
        <v>92583</v>
      </c>
      <c r="D48" s="282" t="n">
        <v>441615</v>
      </c>
      <c r="E48" s="282" t="n">
        <v>340019</v>
      </c>
      <c r="F48" s="283" t="n">
        <v>8623</v>
      </c>
      <c r="G48" s="284" t="n">
        <v>10.3</v>
      </c>
      <c r="H48" s="283" t="n">
        <v>101596</v>
      </c>
      <c r="I48" s="284" t="n">
        <v>29.9</v>
      </c>
      <c r="J48" s="285"/>
    </row>
    <row r="49" customFormat="false" ht="12.75" hidden="false" customHeight="false" outlineLevel="0" collapsed="false">
      <c r="A49" s="281" t="n">
        <v>42</v>
      </c>
      <c r="B49" s="286" t="s">
        <v>1131</v>
      </c>
      <c r="C49" s="282" t="n">
        <v>122178</v>
      </c>
      <c r="D49" s="282" t="n">
        <v>616612</v>
      </c>
      <c r="E49" s="282" t="n">
        <v>515258</v>
      </c>
      <c r="F49" s="283" t="n">
        <v>24693</v>
      </c>
      <c r="G49" s="284" t="n">
        <v>25.3</v>
      </c>
      <c r="H49" s="283" t="n">
        <v>101354</v>
      </c>
      <c r="I49" s="284" t="n">
        <v>19.7</v>
      </c>
      <c r="J49" s="285"/>
    </row>
    <row r="50" customFormat="false" ht="12.75" hidden="false" customHeight="false" outlineLevel="0" collapsed="false">
      <c r="A50" s="281" t="n">
        <v>43</v>
      </c>
      <c r="B50" s="286" t="s">
        <v>1132</v>
      </c>
      <c r="C50" s="282" t="n">
        <v>12084</v>
      </c>
      <c r="D50" s="282" t="n">
        <v>51296</v>
      </c>
      <c r="E50" s="282" t="n">
        <v>49184</v>
      </c>
      <c r="F50" s="283" t="n">
        <v>259</v>
      </c>
      <c r="G50" s="284" t="n">
        <v>2.2</v>
      </c>
      <c r="H50" s="283" t="n">
        <v>2112</v>
      </c>
      <c r="I50" s="284" t="n">
        <v>4.3</v>
      </c>
      <c r="J50" s="285"/>
    </row>
    <row r="51" customFormat="false" ht="12.75" hidden="false" customHeight="false" outlineLevel="0" collapsed="false">
      <c r="A51" s="281" t="n">
        <v>44</v>
      </c>
      <c r="B51" s="286" t="s">
        <v>1133</v>
      </c>
      <c r="C51" s="282" t="n">
        <v>610317</v>
      </c>
      <c r="D51" s="282" t="n">
        <v>2792272</v>
      </c>
      <c r="E51" s="282" t="n">
        <v>2618459</v>
      </c>
      <c r="F51" s="283" t="n">
        <v>21164</v>
      </c>
      <c r="G51" s="284" t="n">
        <v>3.6</v>
      </c>
      <c r="H51" s="283" t="n">
        <v>173813</v>
      </c>
      <c r="I51" s="284" t="n">
        <v>6.6</v>
      </c>
      <c r="J51" s="285"/>
    </row>
    <row r="52" customFormat="false" ht="12.75" hidden="false" customHeight="false" outlineLevel="0" collapsed="false">
      <c r="A52" s="281" t="n">
        <v>45</v>
      </c>
      <c r="B52" s="286" t="s">
        <v>1134</v>
      </c>
      <c r="C52" s="282" t="n">
        <v>3852</v>
      </c>
      <c r="D52" s="282" t="n">
        <v>14798</v>
      </c>
      <c r="E52" s="282" t="n">
        <v>13618</v>
      </c>
      <c r="F52" s="283" t="n">
        <v>164</v>
      </c>
      <c r="G52" s="284" t="n">
        <v>4.4</v>
      </c>
      <c r="H52" s="283" t="n">
        <v>1180</v>
      </c>
      <c r="I52" s="284" t="n">
        <v>8.7</v>
      </c>
      <c r="J52" s="285"/>
    </row>
    <row r="53" customFormat="false" ht="12.75" hidden="false" customHeight="false" outlineLevel="0" collapsed="false">
      <c r="A53" s="281" t="n">
        <v>46</v>
      </c>
      <c r="B53" s="286" t="s">
        <v>1135</v>
      </c>
      <c r="C53" s="282" t="n">
        <v>3461</v>
      </c>
      <c r="D53" s="282" t="n">
        <v>16610</v>
      </c>
      <c r="E53" s="282" t="n">
        <v>19010</v>
      </c>
      <c r="F53" s="283" t="n">
        <v>-256</v>
      </c>
      <c r="G53" s="284" t="n">
        <v>-6.9</v>
      </c>
      <c r="H53" s="283" t="n">
        <v>-2400</v>
      </c>
      <c r="I53" s="284" t="n">
        <v>-12.6</v>
      </c>
      <c r="J53" s="285"/>
    </row>
    <row r="54" customFormat="false" ht="12.75" hidden="false" customHeight="false" outlineLevel="0" collapsed="false">
      <c r="A54" s="281" t="n">
        <v>47</v>
      </c>
      <c r="B54" s="286" t="s">
        <v>1136</v>
      </c>
      <c r="C54" s="282" t="n">
        <v>112443</v>
      </c>
      <c r="D54" s="282" t="n">
        <v>535258</v>
      </c>
      <c r="E54" s="282" t="n">
        <v>400721</v>
      </c>
      <c r="F54" s="283" t="n">
        <v>20340</v>
      </c>
      <c r="G54" s="284" t="n">
        <v>22.1</v>
      </c>
      <c r="H54" s="283" t="n">
        <v>134537</v>
      </c>
      <c r="I54" s="284" t="n">
        <v>33.6</v>
      </c>
      <c r="J54" s="285"/>
    </row>
    <row r="55" customFormat="false" ht="12.75" hidden="false" customHeight="false" outlineLevel="0" collapsed="false">
      <c r="A55" s="281" t="n">
        <v>48</v>
      </c>
      <c r="B55" s="286" t="s">
        <v>1137</v>
      </c>
      <c r="C55" s="282" t="n">
        <v>1634865</v>
      </c>
      <c r="D55" s="282" t="n">
        <v>7848119</v>
      </c>
      <c r="E55" s="282" t="n">
        <v>7201374</v>
      </c>
      <c r="F55" s="283" t="n">
        <v>70306</v>
      </c>
      <c r="G55" s="284" t="n">
        <v>4.5</v>
      </c>
      <c r="H55" s="283" t="n">
        <v>646745</v>
      </c>
      <c r="I55" s="284" t="n">
        <v>9</v>
      </c>
      <c r="J55" s="285"/>
    </row>
    <row r="56" customFormat="false" ht="12.75" hidden="false" customHeight="false" outlineLevel="0" collapsed="false">
      <c r="A56" s="281" t="n">
        <v>49</v>
      </c>
      <c r="B56" s="286" t="s">
        <v>1138</v>
      </c>
      <c r="C56" s="282" t="n">
        <v>347822</v>
      </c>
      <c r="D56" s="282" t="n">
        <v>1788673</v>
      </c>
      <c r="E56" s="282" t="n">
        <v>1759195</v>
      </c>
      <c r="F56" s="283" t="n">
        <v>-4348</v>
      </c>
      <c r="G56" s="284" t="n">
        <v>-1.2</v>
      </c>
      <c r="H56" s="283" t="n">
        <v>29478</v>
      </c>
      <c r="I56" s="284" t="n">
        <v>1.7</v>
      </c>
      <c r="J56" s="285"/>
    </row>
    <row r="57" customFormat="false" ht="12.75" hidden="false" customHeight="false" outlineLevel="0" collapsed="false">
      <c r="A57" s="281" t="n">
        <v>50</v>
      </c>
      <c r="B57" s="286" t="s">
        <v>1139</v>
      </c>
      <c r="C57" s="282" t="n">
        <v>7287</v>
      </c>
      <c r="D57" s="282" t="n">
        <v>33018</v>
      </c>
      <c r="E57" s="282" t="n">
        <v>27458</v>
      </c>
      <c r="F57" s="283" t="n">
        <v>984</v>
      </c>
      <c r="G57" s="284" t="n">
        <v>15.6</v>
      </c>
      <c r="H57" s="283" t="n">
        <v>5560</v>
      </c>
      <c r="I57" s="284" t="n">
        <v>20.2</v>
      </c>
      <c r="J57" s="285"/>
    </row>
    <row r="58" customFormat="false" ht="12.75" hidden="false" customHeight="false" outlineLevel="0" collapsed="false">
      <c r="A58" s="281" t="n">
        <v>51</v>
      </c>
      <c r="B58" s="286" t="s">
        <v>1140</v>
      </c>
      <c r="C58" s="282" t="n">
        <v>79024</v>
      </c>
      <c r="D58" s="282" t="n">
        <v>337350</v>
      </c>
      <c r="E58" s="282" t="n">
        <v>266468</v>
      </c>
      <c r="F58" s="283" t="n">
        <v>3579</v>
      </c>
      <c r="G58" s="284" t="n">
        <v>4.7</v>
      </c>
      <c r="H58" s="283" t="n">
        <v>70882</v>
      </c>
      <c r="I58" s="284" t="n">
        <v>26.6</v>
      </c>
      <c r="J58" s="285"/>
    </row>
    <row r="59" customFormat="false" ht="12.75" hidden="false" customHeight="false" outlineLevel="0" collapsed="false">
      <c r="A59" s="281" t="n">
        <v>52</v>
      </c>
      <c r="B59" s="286" t="s">
        <v>1141</v>
      </c>
      <c r="C59" s="282" t="n">
        <v>117647</v>
      </c>
      <c r="D59" s="282" t="n">
        <v>531175</v>
      </c>
      <c r="E59" s="282" t="n">
        <v>405901</v>
      </c>
      <c r="F59" s="283" t="n">
        <v>26164</v>
      </c>
      <c r="G59" s="284" t="n">
        <v>28.6</v>
      </c>
      <c r="H59" s="283" t="n">
        <v>125274</v>
      </c>
      <c r="I59" s="284" t="n">
        <v>30.9</v>
      </c>
      <c r="J59" s="285"/>
    </row>
    <row r="60" customFormat="false" ht="12.75" hidden="false" customHeight="false" outlineLevel="0" collapsed="false">
      <c r="A60" s="281" t="n">
        <v>53</v>
      </c>
      <c r="B60" s="286" t="s">
        <v>1142</v>
      </c>
      <c r="C60" s="282" t="n">
        <v>3783</v>
      </c>
      <c r="D60" s="282" t="n">
        <v>23448</v>
      </c>
      <c r="E60" s="282" t="n">
        <v>20439</v>
      </c>
      <c r="F60" s="283" t="n">
        <v>867</v>
      </c>
      <c r="G60" s="284" t="n">
        <v>29.7</v>
      </c>
      <c r="H60" s="283" t="n">
        <v>3009</v>
      </c>
      <c r="I60" s="284" t="n">
        <v>14.7</v>
      </c>
      <c r="J60" s="285"/>
    </row>
    <row r="61" customFormat="false" ht="12.75" hidden="false" customHeight="false" outlineLevel="0" collapsed="false">
      <c r="A61" s="281" t="n">
        <v>54</v>
      </c>
      <c r="B61" s="286" t="s">
        <v>1143</v>
      </c>
      <c r="C61" s="282" t="n">
        <v>193849</v>
      </c>
      <c r="D61" s="282" t="n">
        <v>904092</v>
      </c>
      <c r="E61" s="282" t="n">
        <v>808131</v>
      </c>
      <c r="F61" s="283" t="n">
        <v>20841</v>
      </c>
      <c r="G61" s="284" t="n">
        <v>12</v>
      </c>
      <c r="H61" s="283" t="n">
        <v>95961</v>
      </c>
      <c r="I61" s="284" t="n">
        <v>11.9</v>
      </c>
      <c r="J61" s="285"/>
    </row>
    <row r="62" customFormat="false" ht="12.75" hidden="false" customHeight="false" outlineLevel="0" collapsed="false">
      <c r="A62" s="281" t="n">
        <v>55</v>
      </c>
      <c r="B62" s="286" t="s">
        <v>1144</v>
      </c>
      <c r="C62" s="282" t="n">
        <v>194532</v>
      </c>
      <c r="D62" s="282" t="n">
        <v>912492</v>
      </c>
      <c r="E62" s="282" t="n">
        <v>785877</v>
      </c>
      <c r="F62" s="283" t="n">
        <v>29898</v>
      </c>
      <c r="G62" s="284" t="n">
        <v>18.2</v>
      </c>
      <c r="H62" s="283" t="n">
        <v>126615</v>
      </c>
      <c r="I62" s="284" t="n">
        <v>16.1</v>
      </c>
      <c r="J62" s="285"/>
    </row>
    <row r="63" customFormat="false" ht="12.75" hidden="false" customHeight="false" outlineLevel="0" collapsed="false">
      <c r="A63" s="281" t="n">
        <v>56</v>
      </c>
      <c r="B63" s="286" t="s">
        <v>1145</v>
      </c>
      <c r="C63" s="282" t="n">
        <v>196428</v>
      </c>
      <c r="D63" s="282" t="n">
        <v>912489</v>
      </c>
      <c r="E63" s="282" t="n">
        <v>786324</v>
      </c>
      <c r="F63" s="283" t="n">
        <v>32225</v>
      </c>
      <c r="G63" s="284" t="n">
        <v>19.6</v>
      </c>
      <c r="H63" s="283" t="n">
        <v>126165</v>
      </c>
      <c r="I63" s="284" t="n">
        <v>16</v>
      </c>
      <c r="J63" s="285"/>
    </row>
    <row r="64" customFormat="false" ht="12.75" hidden="false" customHeight="false" outlineLevel="0" collapsed="false">
      <c r="A64" s="281" t="n">
        <v>57</v>
      </c>
      <c r="B64" s="286" t="s">
        <v>1146</v>
      </c>
      <c r="C64" s="282" t="n">
        <v>47581</v>
      </c>
      <c r="D64" s="282" t="n">
        <v>220737</v>
      </c>
      <c r="E64" s="282" t="n">
        <v>207062</v>
      </c>
      <c r="F64" s="283" t="n">
        <v>4660</v>
      </c>
      <c r="G64" s="284" t="n">
        <v>10.9</v>
      </c>
      <c r="H64" s="283" t="n">
        <v>13675</v>
      </c>
      <c r="I64" s="284" t="n">
        <v>6.6</v>
      </c>
      <c r="J64" s="285"/>
    </row>
    <row r="65" customFormat="false" ht="12.75" hidden="false" customHeight="false" outlineLevel="0" collapsed="false">
      <c r="A65" s="281" t="n">
        <v>58</v>
      </c>
      <c r="B65" s="286" t="s">
        <v>1147</v>
      </c>
      <c r="C65" s="282" t="n">
        <v>50721</v>
      </c>
      <c r="D65" s="282" t="n">
        <v>223224</v>
      </c>
      <c r="E65" s="282" t="n">
        <v>208990</v>
      </c>
      <c r="F65" s="283" t="n">
        <v>8573</v>
      </c>
      <c r="G65" s="284" t="n">
        <v>20.3</v>
      </c>
      <c r="H65" s="283" t="n">
        <v>14234</v>
      </c>
      <c r="I65" s="284" t="n">
        <v>6.8</v>
      </c>
      <c r="J65" s="285"/>
    </row>
    <row r="66" customFormat="false" ht="12.75" hidden="false" customHeight="false" outlineLevel="0" collapsed="false">
      <c r="A66" s="281" t="n">
        <v>59</v>
      </c>
      <c r="B66" s="286" t="s">
        <v>1148</v>
      </c>
      <c r="C66" s="282" t="n">
        <v>179730</v>
      </c>
      <c r="D66" s="282" t="n">
        <v>845341</v>
      </c>
      <c r="E66" s="282" t="n">
        <v>728337</v>
      </c>
      <c r="F66" s="283" t="n">
        <v>24558</v>
      </c>
      <c r="G66" s="284" t="n">
        <v>15.8</v>
      </c>
      <c r="H66" s="283" t="n">
        <v>117004</v>
      </c>
      <c r="I66" s="284" t="n">
        <v>16.1</v>
      </c>
      <c r="J66" s="285"/>
    </row>
    <row r="67" customFormat="false" ht="12.75" hidden="false" customHeight="false" outlineLevel="0" collapsed="false">
      <c r="A67" s="281" t="n">
        <v>60</v>
      </c>
      <c r="B67" s="286" t="s">
        <v>1149</v>
      </c>
      <c r="C67" s="282" t="n">
        <v>89479</v>
      </c>
      <c r="D67" s="282" t="n">
        <v>406049</v>
      </c>
      <c r="E67" s="282" t="n">
        <v>339426</v>
      </c>
      <c r="F67" s="283" t="n">
        <v>10117</v>
      </c>
      <c r="G67" s="284" t="n">
        <v>12.7</v>
      </c>
      <c r="H67" s="283" t="n">
        <v>66623</v>
      </c>
      <c r="I67" s="284" t="n">
        <v>19.6</v>
      </c>
      <c r="J67" s="285"/>
    </row>
    <row r="68" customFormat="false" ht="12.75" hidden="false" customHeight="false" outlineLevel="0" collapsed="false">
      <c r="A68" s="281" t="n">
        <v>61</v>
      </c>
      <c r="B68" s="286" t="s">
        <v>1150</v>
      </c>
      <c r="C68" s="282" t="n">
        <v>458446</v>
      </c>
      <c r="D68" s="282" t="n">
        <v>2624074</v>
      </c>
      <c r="E68" s="282" t="n">
        <v>2170076</v>
      </c>
      <c r="F68" s="283" t="n">
        <v>93321</v>
      </c>
      <c r="G68" s="284" t="n">
        <v>25.6</v>
      </c>
      <c r="H68" s="283" t="n">
        <v>453998</v>
      </c>
      <c r="I68" s="284" t="n">
        <v>20.9</v>
      </c>
      <c r="J68" s="285"/>
    </row>
    <row r="69" customFormat="false" ht="12.75" hidden="false" customHeight="false" outlineLevel="0" collapsed="false">
      <c r="A69" s="281" t="n">
        <v>62</v>
      </c>
      <c r="B69" s="286" t="s">
        <v>1151</v>
      </c>
      <c r="C69" s="282" t="n">
        <v>520030</v>
      </c>
      <c r="D69" s="282" t="n">
        <v>3332075</v>
      </c>
      <c r="E69" s="282" t="n">
        <v>2791183</v>
      </c>
      <c r="F69" s="283" t="n">
        <v>121631</v>
      </c>
      <c r="G69" s="284" t="n">
        <v>30.5</v>
      </c>
      <c r="H69" s="283" t="n">
        <v>540892</v>
      </c>
      <c r="I69" s="284" t="n">
        <v>19.4</v>
      </c>
      <c r="J69" s="285"/>
    </row>
    <row r="70" customFormat="false" ht="12.75" hidden="false" customHeight="false" outlineLevel="0" collapsed="false">
      <c r="A70" s="281" t="n">
        <v>63</v>
      </c>
      <c r="B70" s="286" t="s">
        <v>1152</v>
      </c>
      <c r="C70" s="282" t="n">
        <v>188522</v>
      </c>
      <c r="D70" s="282" t="n">
        <v>830503</v>
      </c>
      <c r="E70" s="282" t="n">
        <v>695017</v>
      </c>
      <c r="F70" s="283" t="n">
        <v>39558</v>
      </c>
      <c r="G70" s="284" t="n">
        <v>26.6</v>
      </c>
      <c r="H70" s="283" t="n">
        <v>135486</v>
      </c>
      <c r="I70" s="284" t="n">
        <v>19.5</v>
      </c>
      <c r="J70" s="285"/>
    </row>
    <row r="71" customFormat="false" ht="12.75" hidden="false" customHeight="false" outlineLevel="0" collapsed="false">
      <c r="A71" s="281" t="n">
        <v>64</v>
      </c>
      <c r="B71" s="286" t="s">
        <v>1153</v>
      </c>
      <c r="C71" s="282" t="n">
        <v>238423</v>
      </c>
      <c r="D71" s="282" t="n">
        <v>1484705</v>
      </c>
      <c r="E71" s="282" t="n">
        <v>1228752</v>
      </c>
      <c r="F71" s="283" t="n">
        <v>40197</v>
      </c>
      <c r="G71" s="284" t="n">
        <v>20.3</v>
      </c>
      <c r="H71" s="283" t="n">
        <v>255953</v>
      </c>
      <c r="I71" s="284" t="n">
        <v>20.8</v>
      </c>
      <c r="J71" s="285"/>
    </row>
    <row r="72" customFormat="false" ht="12.75" hidden="false" customHeight="false" outlineLevel="0" collapsed="false">
      <c r="A72" s="281" t="n">
        <v>65</v>
      </c>
      <c r="B72" s="286" t="s">
        <v>1154</v>
      </c>
      <c r="C72" s="282" t="n">
        <v>20458</v>
      </c>
      <c r="D72" s="282" t="n">
        <v>114424</v>
      </c>
      <c r="E72" s="282" t="n">
        <v>88294</v>
      </c>
      <c r="F72" s="283" t="n">
        <v>2159</v>
      </c>
      <c r="G72" s="284" t="n">
        <v>11.8</v>
      </c>
      <c r="H72" s="283" t="n">
        <v>26130</v>
      </c>
      <c r="I72" s="284" t="n">
        <v>29.6</v>
      </c>
      <c r="J72" s="285"/>
    </row>
    <row r="73" customFormat="false" ht="12.75" hidden="false" customHeight="false" outlineLevel="0" collapsed="false">
      <c r="A73" s="281" t="n">
        <v>66</v>
      </c>
      <c r="B73" s="286" t="s">
        <v>1155</v>
      </c>
      <c r="C73" s="282" t="n">
        <v>8304</v>
      </c>
      <c r="D73" s="282" t="n">
        <v>38020</v>
      </c>
      <c r="E73" s="282" t="n">
        <v>75042</v>
      </c>
      <c r="F73" s="283" t="n">
        <v>-185</v>
      </c>
      <c r="G73" s="284" t="n">
        <v>-2.2</v>
      </c>
      <c r="H73" s="283" t="n">
        <v>-37022</v>
      </c>
      <c r="I73" s="284" t="n">
        <v>-49.3</v>
      </c>
      <c r="J73" s="285"/>
    </row>
    <row r="74" customFormat="false" ht="12.75" hidden="false" customHeight="false" outlineLevel="0" collapsed="false">
      <c r="A74" s="281" t="n">
        <v>67</v>
      </c>
      <c r="B74" s="286" t="s">
        <v>1156</v>
      </c>
      <c r="C74" s="282" t="n">
        <v>5596</v>
      </c>
      <c r="D74" s="282" t="n">
        <v>34513</v>
      </c>
      <c r="E74" s="282" t="n">
        <v>30246</v>
      </c>
      <c r="F74" s="283" t="n">
        <v>672</v>
      </c>
      <c r="G74" s="284" t="n">
        <v>13.6</v>
      </c>
      <c r="H74" s="283" t="n">
        <v>4267</v>
      </c>
      <c r="I74" s="284" t="n">
        <v>14.1</v>
      </c>
      <c r="J74" s="285"/>
    </row>
    <row r="75" customFormat="false" ht="12.75" hidden="false" customHeight="false" outlineLevel="0" collapsed="false">
      <c r="A75" s="281" t="n">
        <v>68</v>
      </c>
      <c r="B75" s="286" t="s">
        <v>1157</v>
      </c>
      <c r="C75" s="282" t="n">
        <v>339761</v>
      </c>
      <c r="D75" s="282" t="n">
        <v>1504025</v>
      </c>
      <c r="E75" s="282" t="n">
        <v>1275427</v>
      </c>
      <c r="F75" s="283" t="n">
        <v>57402</v>
      </c>
      <c r="G75" s="284" t="n">
        <v>20.3</v>
      </c>
      <c r="H75" s="283" t="n">
        <v>228598</v>
      </c>
      <c r="I75" s="284" t="n">
        <v>17.9</v>
      </c>
      <c r="J75" s="285"/>
    </row>
    <row r="76" customFormat="false" ht="12.75" hidden="false" customHeight="false" outlineLevel="0" collapsed="false">
      <c r="A76" s="281" t="n">
        <v>69</v>
      </c>
      <c r="B76" s="286" t="s">
        <v>1158</v>
      </c>
      <c r="C76" s="282" t="n">
        <v>265770</v>
      </c>
      <c r="D76" s="282" t="n">
        <v>1211017</v>
      </c>
      <c r="E76" s="282" t="n">
        <v>1091024</v>
      </c>
      <c r="F76" s="283" t="n">
        <v>35222</v>
      </c>
      <c r="G76" s="284" t="n">
        <v>15.3</v>
      </c>
      <c r="H76" s="283" t="n">
        <v>119993</v>
      </c>
      <c r="I76" s="284" t="n">
        <v>11</v>
      </c>
      <c r="J76" s="285"/>
    </row>
    <row r="77" customFormat="false" ht="12.75" hidden="false" customHeight="false" outlineLevel="0" collapsed="false">
      <c r="A77" s="281" t="n">
        <v>70</v>
      </c>
      <c r="B77" s="286" t="s">
        <v>1159</v>
      </c>
      <c r="C77" s="282" t="n">
        <v>463276</v>
      </c>
      <c r="D77" s="282" t="n">
        <v>2180653</v>
      </c>
      <c r="E77" s="282" t="n">
        <v>1988368</v>
      </c>
      <c r="F77" s="283" t="n">
        <v>45530</v>
      </c>
      <c r="G77" s="284" t="n">
        <v>10.9</v>
      </c>
      <c r="H77" s="283" t="n">
        <v>192285</v>
      </c>
      <c r="I77" s="284" t="n">
        <v>9.7</v>
      </c>
      <c r="J77" s="285"/>
    </row>
    <row r="78" customFormat="false" ht="12.75" hidden="false" customHeight="false" outlineLevel="0" collapsed="false">
      <c r="A78" s="281" t="n">
        <v>71</v>
      </c>
      <c r="B78" s="286" t="s">
        <v>1160</v>
      </c>
      <c r="C78" s="282" t="n">
        <v>1321669</v>
      </c>
      <c r="D78" s="282" t="n">
        <v>5438701</v>
      </c>
      <c r="E78" s="282" t="n">
        <v>4233602</v>
      </c>
      <c r="F78" s="283" t="n">
        <v>418230</v>
      </c>
      <c r="G78" s="284" t="n">
        <v>46.3</v>
      </c>
      <c r="H78" s="283" t="n">
        <v>1205099</v>
      </c>
      <c r="I78" s="284" t="n">
        <v>28.5</v>
      </c>
      <c r="J78" s="285"/>
    </row>
    <row r="79" customFormat="false" ht="12.75" hidden="false" customHeight="false" outlineLevel="0" collapsed="false">
      <c r="A79" s="281" t="n">
        <v>72</v>
      </c>
      <c r="B79" s="286" t="s">
        <v>1161</v>
      </c>
      <c r="C79" s="282" t="n">
        <v>2257534</v>
      </c>
      <c r="D79" s="282" t="n">
        <v>11039024</v>
      </c>
      <c r="E79" s="282" t="n">
        <v>8723594</v>
      </c>
      <c r="F79" s="283" t="n">
        <v>228599</v>
      </c>
      <c r="G79" s="284" t="n">
        <v>11.3</v>
      </c>
      <c r="H79" s="283" t="n">
        <v>2315430</v>
      </c>
      <c r="I79" s="284" t="n">
        <v>26.5</v>
      </c>
      <c r="J79" s="285"/>
    </row>
    <row r="80" customFormat="false" ht="12.75" hidden="false" customHeight="false" outlineLevel="0" collapsed="false">
      <c r="A80" s="281" t="n">
        <v>73</v>
      </c>
      <c r="B80" s="286" t="s">
        <v>1162</v>
      </c>
      <c r="C80" s="282" t="n">
        <v>2238891</v>
      </c>
      <c r="D80" s="282" t="n">
        <v>10301683</v>
      </c>
      <c r="E80" s="282" t="n">
        <v>8768651</v>
      </c>
      <c r="F80" s="283" t="n">
        <v>290216</v>
      </c>
      <c r="G80" s="284" t="n">
        <v>14.9</v>
      </c>
      <c r="H80" s="283" t="n">
        <v>1533032</v>
      </c>
      <c r="I80" s="284" t="n">
        <v>17.5</v>
      </c>
      <c r="J80" s="285"/>
    </row>
    <row r="81" customFormat="false" ht="12.75" hidden="false" customHeight="false" outlineLevel="0" collapsed="false">
      <c r="A81" s="281" t="n">
        <v>74</v>
      </c>
      <c r="B81" s="286" t="s">
        <v>1163</v>
      </c>
      <c r="C81" s="282" t="n">
        <v>1031642</v>
      </c>
      <c r="D81" s="282" t="n">
        <v>5356360</v>
      </c>
      <c r="E81" s="282" t="n">
        <v>4142722</v>
      </c>
      <c r="F81" s="283" t="n">
        <v>168989</v>
      </c>
      <c r="G81" s="284" t="n">
        <v>19.6</v>
      </c>
      <c r="H81" s="283" t="n">
        <v>1213638</v>
      </c>
      <c r="I81" s="284" t="n">
        <v>29.3</v>
      </c>
      <c r="J81" s="285"/>
    </row>
    <row r="82" customFormat="false" ht="12.75" hidden="false" customHeight="false" outlineLevel="0" collapsed="false">
      <c r="A82" s="281" t="n">
        <v>75</v>
      </c>
      <c r="B82" s="286" t="s">
        <v>1164</v>
      </c>
      <c r="C82" s="282" t="n">
        <v>80941</v>
      </c>
      <c r="D82" s="282" t="n">
        <v>403576</v>
      </c>
      <c r="E82" s="282" t="n">
        <v>296165</v>
      </c>
      <c r="F82" s="283" t="n">
        <v>18448</v>
      </c>
      <c r="G82" s="284" t="n">
        <v>29.5</v>
      </c>
      <c r="H82" s="283" t="n">
        <v>107411</v>
      </c>
      <c r="I82" s="284" t="n">
        <v>36.3</v>
      </c>
      <c r="J82" s="285"/>
    </row>
    <row r="83" customFormat="false" ht="12.75" hidden="false" customHeight="false" outlineLevel="0" collapsed="false">
      <c r="A83" s="281" t="n">
        <v>76</v>
      </c>
      <c r="B83" s="286" t="s">
        <v>1165</v>
      </c>
      <c r="C83" s="282" t="n">
        <v>1194590</v>
      </c>
      <c r="D83" s="282" t="n">
        <v>5444348</v>
      </c>
      <c r="E83" s="282" t="n">
        <v>4519960</v>
      </c>
      <c r="F83" s="283" t="n">
        <v>218964</v>
      </c>
      <c r="G83" s="284" t="n">
        <v>22.4</v>
      </c>
      <c r="H83" s="283" t="n">
        <v>924388</v>
      </c>
      <c r="I83" s="284" t="n">
        <v>20.5</v>
      </c>
      <c r="J83" s="285"/>
    </row>
    <row r="84" customFormat="false" ht="12.75" hidden="false" customHeight="false" outlineLevel="0" collapsed="false">
      <c r="A84" s="281" t="n">
        <v>78</v>
      </c>
      <c r="B84" s="286" t="s">
        <v>1166</v>
      </c>
      <c r="C84" s="282" t="n">
        <v>43362</v>
      </c>
      <c r="D84" s="282" t="n">
        <v>218341</v>
      </c>
      <c r="E84" s="282" t="n">
        <v>191806</v>
      </c>
      <c r="F84" s="283" t="n">
        <v>5694</v>
      </c>
      <c r="G84" s="284" t="n">
        <v>15.1</v>
      </c>
      <c r="H84" s="283" t="n">
        <v>26535</v>
      </c>
      <c r="I84" s="284" t="n">
        <v>13.8</v>
      </c>
      <c r="J84" s="285"/>
    </row>
    <row r="85" customFormat="false" ht="12.75" hidden="false" customHeight="false" outlineLevel="0" collapsed="false">
      <c r="A85" s="281" t="n">
        <v>79</v>
      </c>
      <c r="B85" s="286" t="s">
        <v>1167</v>
      </c>
      <c r="C85" s="282" t="n">
        <v>60114</v>
      </c>
      <c r="D85" s="282" t="n">
        <v>289170</v>
      </c>
      <c r="E85" s="282" t="n">
        <v>238377</v>
      </c>
      <c r="F85" s="283" t="n">
        <v>8034</v>
      </c>
      <c r="G85" s="284" t="n">
        <v>15.4</v>
      </c>
      <c r="H85" s="283" t="n">
        <v>50793</v>
      </c>
      <c r="I85" s="284" t="n">
        <v>21.3</v>
      </c>
      <c r="J85" s="285"/>
    </row>
    <row r="86" customFormat="false" ht="12.75" hidden="false" customHeight="false" outlineLevel="0" collapsed="false">
      <c r="A86" s="281" t="n">
        <v>80</v>
      </c>
      <c r="B86" s="286" t="s">
        <v>1168</v>
      </c>
      <c r="C86" s="282" t="n">
        <v>14090</v>
      </c>
      <c r="D86" s="282" t="n">
        <v>65386</v>
      </c>
      <c r="E86" s="282" t="n">
        <v>39232</v>
      </c>
      <c r="F86" s="283" t="n">
        <v>5852</v>
      </c>
      <c r="G86" s="284" t="n">
        <v>71</v>
      </c>
      <c r="H86" s="283" t="n">
        <v>26154</v>
      </c>
      <c r="I86" s="284" t="n">
        <v>66.7</v>
      </c>
      <c r="J86" s="285"/>
    </row>
    <row r="87" customFormat="false" ht="12.75" hidden="false" customHeight="false" outlineLevel="0" collapsed="false">
      <c r="A87" s="281" t="n">
        <v>81</v>
      </c>
      <c r="B87" s="286" t="s">
        <v>1169</v>
      </c>
      <c r="C87" s="282" t="n">
        <v>117535</v>
      </c>
      <c r="D87" s="282" t="n">
        <v>520341</v>
      </c>
      <c r="E87" s="282" t="n">
        <v>364185</v>
      </c>
      <c r="F87" s="283" t="n">
        <v>37868</v>
      </c>
      <c r="G87" s="284" t="n">
        <v>47.5</v>
      </c>
      <c r="H87" s="283" t="n">
        <v>156156</v>
      </c>
      <c r="I87" s="284" t="n">
        <v>42.9</v>
      </c>
      <c r="J87" s="285"/>
    </row>
    <row r="88" customFormat="false" ht="12.75" hidden="false" customHeight="false" outlineLevel="0" collapsed="false">
      <c r="A88" s="281" t="n">
        <v>82</v>
      </c>
      <c r="B88" s="286" t="s">
        <v>1170</v>
      </c>
      <c r="C88" s="282" t="n">
        <v>553417</v>
      </c>
      <c r="D88" s="282" t="n">
        <v>2737021</v>
      </c>
      <c r="E88" s="282" t="n">
        <v>2328782</v>
      </c>
      <c r="F88" s="283" t="n">
        <v>51659</v>
      </c>
      <c r="G88" s="284" t="n">
        <v>10.3</v>
      </c>
      <c r="H88" s="283" t="n">
        <v>408239</v>
      </c>
      <c r="I88" s="284" t="n">
        <v>17.5</v>
      </c>
      <c r="J88" s="285"/>
    </row>
    <row r="89" customFormat="false" ht="12.75" hidden="false" customHeight="false" outlineLevel="0" collapsed="false">
      <c r="A89" s="281" t="n">
        <v>83</v>
      </c>
      <c r="B89" s="286" t="s">
        <v>1171</v>
      </c>
      <c r="C89" s="282" t="n">
        <v>572728</v>
      </c>
      <c r="D89" s="282" t="n">
        <v>2706476</v>
      </c>
      <c r="E89" s="282" t="n">
        <v>2373017</v>
      </c>
      <c r="F89" s="283" t="n">
        <v>81027</v>
      </c>
      <c r="G89" s="284" t="n">
        <v>16.5</v>
      </c>
      <c r="H89" s="283" t="n">
        <v>333459</v>
      </c>
      <c r="I89" s="284" t="n">
        <v>14.1</v>
      </c>
      <c r="J89" s="285"/>
    </row>
    <row r="90" customFormat="false" ht="12.75" hidden="false" customHeight="false" outlineLevel="0" collapsed="false">
      <c r="A90" s="281" t="n">
        <v>84</v>
      </c>
      <c r="B90" s="286" t="s">
        <v>1172</v>
      </c>
      <c r="C90" s="282" t="n">
        <v>16275372</v>
      </c>
      <c r="D90" s="282" t="n">
        <v>76463454</v>
      </c>
      <c r="E90" s="282" t="n">
        <v>63586179</v>
      </c>
      <c r="F90" s="283" t="n">
        <v>3082394</v>
      </c>
      <c r="G90" s="284" t="n">
        <v>23.4</v>
      </c>
      <c r="H90" s="283" t="n">
        <v>12877275</v>
      </c>
      <c r="I90" s="284" t="n">
        <v>20.3</v>
      </c>
      <c r="J90" s="285"/>
    </row>
    <row r="91" customFormat="false" ht="12.75" hidden="false" customHeight="false" outlineLevel="0" collapsed="false">
      <c r="A91" s="281" t="n">
        <v>85</v>
      </c>
      <c r="B91" s="286" t="s">
        <v>1173</v>
      </c>
      <c r="C91" s="282" t="n">
        <v>9138602</v>
      </c>
      <c r="D91" s="282" t="n">
        <v>43553173</v>
      </c>
      <c r="E91" s="282" t="n">
        <v>37521027</v>
      </c>
      <c r="F91" s="283" t="n">
        <v>1335268</v>
      </c>
      <c r="G91" s="284" t="n">
        <v>17.1</v>
      </c>
      <c r="H91" s="283" t="n">
        <v>6032146</v>
      </c>
      <c r="I91" s="284" t="n">
        <v>16.1</v>
      </c>
      <c r="J91" s="285"/>
    </row>
    <row r="92" customFormat="false" ht="12.75" hidden="false" customHeight="false" outlineLevel="0" collapsed="false">
      <c r="A92" s="281" t="n">
        <v>86</v>
      </c>
      <c r="B92" s="286" t="s">
        <v>1174</v>
      </c>
      <c r="C92" s="282" t="n">
        <v>311065</v>
      </c>
      <c r="D92" s="282" t="n">
        <v>1438923</v>
      </c>
      <c r="E92" s="282" t="n">
        <v>1783332</v>
      </c>
      <c r="F92" s="283" t="n">
        <v>-48729</v>
      </c>
      <c r="G92" s="284" t="n">
        <v>-13.5</v>
      </c>
      <c r="H92" s="283" t="n">
        <v>-344409</v>
      </c>
      <c r="I92" s="284" t="n">
        <v>-19.3</v>
      </c>
      <c r="J92" s="285"/>
    </row>
    <row r="93" customFormat="false" ht="12.75" hidden="false" customHeight="false" outlineLevel="0" collapsed="false">
      <c r="A93" s="281" t="n">
        <v>87</v>
      </c>
      <c r="B93" s="286" t="s">
        <v>1175</v>
      </c>
      <c r="C93" s="282" t="n">
        <v>16155898</v>
      </c>
      <c r="D93" s="282" t="n">
        <v>74085986</v>
      </c>
      <c r="E93" s="282" t="n">
        <v>59729488</v>
      </c>
      <c r="F93" s="283" t="n">
        <v>3991408</v>
      </c>
      <c r="G93" s="284" t="n">
        <v>32.8</v>
      </c>
      <c r="H93" s="283" t="n">
        <v>14356498</v>
      </c>
      <c r="I93" s="284" t="n">
        <v>24</v>
      </c>
      <c r="J93" s="285"/>
    </row>
    <row r="94" customFormat="false" ht="12.75" hidden="false" customHeight="false" outlineLevel="0" collapsed="false">
      <c r="A94" s="281" t="n">
        <v>88</v>
      </c>
      <c r="B94" s="286" t="s">
        <v>1176</v>
      </c>
      <c r="C94" s="282" t="n">
        <v>2216357</v>
      </c>
      <c r="D94" s="282" t="n">
        <v>9839980</v>
      </c>
      <c r="E94" s="282" t="n">
        <v>9163635</v>
      </c>
      <c r="F94" s="283" t="n">
        <v>122924</v>
      </c>
      <c r="G94" s="284" t="n">
        <v>5.9</v>
      </c>
      <c r="H94" s="283" t="n">
        <v>676345</v>
      </c>
      <c r="I94" s="284" t="n">
        <v>7.4</v>
      </c>
      <c r="J94" s="285"/>
    </row>
    <row r="95" customFormat="false" ht="12.75" hidden="false" customHeight="false" outlineLevel="0" collapsed="false">
      <c r="A95" s="281" t="n">
        <v>89</v>
      </c>
      <c r="B95" s="286" t="s">
        <v>1177</v>
      </c>
      <c r="C95" s="282" t="n">
        <v>271361</v>
      </c>
      <c r="D95" s="282" t="n">
        <v>1329386</v>
      </c>
      <c r="E95" s="282" t="n">
        <v>2010331</v>
      </c>
      <c r="F95" s="283" t="n">
        <v>-195668</v>
      </c>
      <c r="G95" s="284" t="n">
        <v>-41.9</v>
      </c>
      <c r="H95" s="283" t="n">
        <v>-680945</v>
      </c>
      <c r="I95" s="284" t="n">
        <v>-33.9</v>
      </c>
      <c r="J95" s="285"/>
    </row>
    <row r="96" customFormat="false" ht="12.75" hidden="false" customHeight="false" outlineLevel="0" collapsed="false">
      <c r="A96" s="281" t="n">
        <v>90</v>
      </c>
      <c r="B96" s="286" t="s">
        <v>1178</v>
      </c>
      <c r="C96" s="282" t="n">
        <v>4032529</v>
      </c>
      <c r="D96" s="282" t="n">
        <v>19180045</v>
      </c>
      <c r="E96" s="282" t="n">
        <v>16240768</v>
      </c>
      <c r="F96" s="283" t="n">
        <v>677876</v>
      </c>
      <c r="G96" s="284" t="n">
        <v>20.2</v>
      </c>
      <c r="H96" s="283" t="n">
        <v>2939277</v>
      </c>
      <c r="I96" s="284" t="n">
        <v>18.1</v>
      </c>
      <c r="J96" s="285"/>
    </row>
    <row r="97" customFormat="false" ht="12.75" hidden="false" customHeight="false" outlineLevel="0" collapsed="false">
      <c r="A97" s="281" t="n">
        <v>91</v>
      </c>
      <c r="B97" s="286" t="s">
        <v>1179</v>
      </c>
      <c r="C97" s="282" t="n">
        <v>129814</v>
      </c>
      <c r="D97" s="282" t="n">
        <v>549506</v>
      </c>
      <c r="E97" s="282" t="n">
        <v>438007</v>
      </c>
      <c r="F97" s="283" t="n">
        <v>35113</v>
      </c>
      <c r="G97" s="284" t="n">
        <v>37.1</v>
      </c>
      <c r="H97" s="283" t="n">
        <v>111499</v>
      </c>
      <c r="I97" s="284" t="n">
        <v>25.5</v>
      </c>
      <c r="J97" s="285"/>
    </row>
    <row r="98" customFormat="false" ht="12.75" hidden="false" customHeight="false" outlineLevel="0" collapsed="false">
      <c r="A98" s="281" t="n">
        <v>92</v>
      </c>
      <c r="B98" s="286" t="s">
        <v>1180</v>
      </c>
      <c r="C98" s="282" t="n">
        <v>45903</v>
      </c>
      <c r="D98" s="282" t="n">
        <v>200670</v>
      </c>
      <c r="E98" s="282" t="n">
        <v>165899</v>
      </c>
      <c r="F98" s="283" t="n">
        <v>9448</v>
      </c>
      <c r="G98" s="284" t="n">
        <v>25.9</v>
      </c>
      <c r="H98" s="283" t="n">
        <v>34771</v>
      </c>
      <c r="I98" s="284" t="n">
        <v>21</v>
      </c>
      <c r="J98" s="285"/>
    </row>
    <row r="99" customFormat="false" ht="12.75" hidden="false" customHeight="false" outlineLevel="0" collapsed="false">
      <c r="A99" s="281" t="n">
        <v>93</v>
      </c>
      <c r="B99" s="286" t="s">
        <v>1181</v>
      </c>
      <c r="C99" s="282" t="n">
        <v>38969</v>
      </c>
      <c r="D99" s="282" t="n">
        <v>158780</v>
      </c>
      <c r="E99" s="282" t="n">
        <v>165762</v>
      </c>
      <c r="F99" s="283" t="n">
        <v>799</v>
      </c>
      <c r="G99" s="284" t="n">
        <v>2.1</v>
      </c>
      <c r="H99" s="283" t="n">
        <v>-6982</v>
      </c>
      <c r="I99" s="284" t="n">
        <v>-4.2</v>
      </c>
      <c r="J99" s="285"/>
    </row>
    <row r="100" customFormat="false" ht="12.75" hidden="false" customHeight="false" outlineLevel="0" collapsed="false">
      <c r="A100" s="281" t="n">
        <v>94</v>
      </c>
      <c r="B100" s="286" t="s">
        <v>1182</v>
      </c>
      <c r="C100" s="282" t="n">
        <v>1170748</v>
      </c>
      <c r="D100" s="282" t="n">
        <v>5436703</v>
      </c>
      <c r="E100" s="282" t="n">
        <v>4652270</v>
      </c>
      <c r="F100" s="283" t="n">
        <v>182855</v>
      </c>
      <c r="G100" s="284" t="n">
        <v>18.5</v>
      </c>
      <c r="H100" s="283" t="n">
        <v>784433</v>
      </c>
      <c r="I100" s="284" t="n">
        <v>16.9</v>
      </c>
      <c r="J100" s="285"/>
    </row>
    <row r="101" customFormat="false" ht="12.75" hidden="false" customHeight="false" outlineLevel="0" collapsed="false">
      <c r="A101" s="281" t="n">
        <v>95</v>
      </c>
      <c r="B101" s="286" t="s">
        <v>1183</v>
      </c>
      <c r="C101" s="282" t="n">
        <v>346660</v>
      </c>
      <c r="D101" s="282" t="n">
        <v>1701726</v>
      </c>
      <c r="E101" s="282" t="n">
        <v>1698629</v>
      </c>
      <c r="F101" s="283" t="n">
        <v>28144</v>
      </c>
      <c r="G101" s="284" t="n">
        <v>8.8</v>
      </c>
      <c r="H101" s="283" t="n">
        <v>3097</v>
      </c>
      <c r="I101" s="284" t="n">
        <v>0.2</v>
      </c>
      <c r="J101" s="285"/>
    </row>
    <row r="102" customFormat="false" ht="12.75" hidden="false" customHeight="false" outlineLevel="0" collapsed="false">
      <c r="A102" s="281" t="n">
        <v>96</v>
      </c>
      <c r="B102" s="286" t="s">
        <v>1184</v>
      </c>
      <c r="C102" s="282" t="n">
        <v>185657</v>
      </c>
      <c r="D102" s="282" t="n">
        <v>839648</v>
      </c>
      <c r="E102" s="282" t="n">
        <v>758180</v>
      </c>
      <c r="F102" s="283" t="n">
        <v>24031</v>
      </c>
      <c r="G102" s="284" t="n">
        <v>14.9</v>
      </c>
      <c r="H102" s="283" t="n">
        <v>81468</v>
      </c>
      <c r="I102" s="284" t="n">
        <v>10.7</v>
      </c>
      <c r="J102" s="285"/>
    </row>
    <row r="103" customFormat="false" ht="12.75" hidden="false" customHeight="false" outlineLevel="0" collapsed="false">
      <c r="A103" s="281" t="n">
        <v>97</v>
      </c>
      <c r="B103" s="286" t="s">
        <v>1185</v>
      </c>
      <c r="C103" s="282" t="n">
        <v>50456</v>
      </c>
      <c r="D103" s="282" t="n">
        <v>380561</v>
      </c>
      <c r="E103" s="282" t="n">
        <v>231381</v>
      </c>
      <c r="F103" s="283" t="n">
        <v>10591</v>
      </c>
      <c r="G103" s="284" t="n">
        <v>26.6</v>
      </c>
      <c r="H103" s="283" t="n">
        <v>149180</v>
      </c>
      <c r="I103" s="284" t="n">
        <v>64.5</v>
      </c>
      <c r="J103" s="285"/>
    </row>
    <row r="104" customFormat="false" ht="12.75" hidden="false" customHeight="false" outlineLevel="0" collapsed="false">
      <c r="A104" s="281" t="n">
        <v>98</v>
      </c>
      <c r="B104" s="286" t="s">
        <v>1186</v>
      </c>
      <c r="C104" s="282" t="n">
        <v>220756</v>
      </c>
      <c r="D104" s="282" t="n">
        <v>1154947</v>
      </c>
      <c r="E104" s="282" t="n">
        <v>1715284</v>
      </c>
      <c r="F104" s="283" t="n">
        <v>-101808</v>
      </c>
      <c r="G104" s="284" t="n">
        <v>-31.6</v>
      </c>
      <c r="H104" s="283" t="n">
        <v>-560337</v>
      </c>
      <c r="I104" s="284" t="n">
        <v>-32.7</v>
      </c>
      <c r="J104" s="285"/>
    </row>
    <row r="105" customFormat="false" ht="12.75" hidden="false" customHeight="false" outlineLevel="0" collapsed="false">
      <c r="A105" s="281" t="n">
        <v>99</v>
      </c>
      <c r="B105" s="224" t="s">
        <v>1187</v>
      </c>
      <c r="C105" s="282" t="n">
        <v>1359346</v>
      </c>
      <c r="D105" s="282" t="n">
        <v>5953935</v>
      </c>
      <c r="E105" s="282" t="n">
        <v>5239175</v>
      </c>
      <c r="F105" s="283" t="n">
        <v>382677</v>
      </c>
      <c r="G105" s="284" t="n">
        <v>39.2</v>
      </c>
      <c r="H105" s="283" t="n">
        <v>714760</v>
      </c>
      <c r="I105" s="284" t="n">
        <v>13.6</v>
      </c>
      <c r="J105" s="285"/>
    </row>
    <row r="106" customFormat="false" ht="12.75" hidden="false" customHeight="false" outlineLevel="0" collapsed="false">
      <c r="A106" s="281"/>
      <c r="B106" s="238" t="s">
        <v>804</v>
      </c>
      <c r="C106" s="287" t="n">
        <v>92156430</v>
      </c>
      <c r="D106" s="287" t="n">
        <v>437304716</v>
      </c>
      <c r="E106" s="287" t="n">
        <v>371892052</v>
      </c>
      <c r="F106" s="288" t="n">
        <v>14715779</v>
      </c>
      <c r="G106" s="289" t="n">
        <v>19</v>
      </c>
      <c r="H106" s="288" t="n">
        <v>65412664</v>
      </c>
      <c r="I106" s="289" t="n">
        <v>17.6</v>
      </c>
    </row>
    <row r="107" customFormat="false" ht="12.75" hidden="false" customHeight="false" outlineLevel="0" collapsed="false">
      <c r="A107" s="281" t="s">
        <v>718</v>
      </c>
    </row>
    <row r="108" customFormat="false" ht="25.5" hidden="false" customHeight="true" outlineLevel="0" collapsed="false">
      <c r="A108" s="290" t="s">
        <v>1188</v>
      </c>
      <c r="B108" s="290"/>
      <c r="C108" s="290"/>
      <c r="D108" s="290"/>
      <c r="E108" s="290"/>
      <c r="F108" s="290"/>
      <c r="G108" s="290"/>
      <c r="H108" s="290"/>
      <c r="I108" s="290"/>
    </row>
    <row r="109" customFormat="false" ht="38.25" hidden="false" customHeight="true" outlineLevel="0" collapsed="false">
      <c r="A109" s="291" t="s">
        <v>1189</v>
      </c>
      <c r="B109" s="291"/>
      <c r="C109" s="291"/>
      <c r="D109" s="291"/>
      <c r="E109" s="291"/>
      <c r="F109" s="291"/>
      <c r="G109" s="291"/>
      <c r="H109" s="291"/>
      <c r="I109" s="29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row r="261" customFormat="false" ht="12.75" hidden="false" customHeight="false" outlineLevel="0" collapsed="false">
      <c r="A261" s="281"/>
    </row>
    <row r="262" customFormat="false" ht="12.75" hidden="false" customHeight="false" outlineLevel="0" collapsed="false">
      <c r="A262" s="281"/>
    </row>
    <row r="263" customFormat="false" ht="12.75" hidden="false" customHeight="false" outlineLevel="0" collapsed="false">
      <c r="A263" s="281"/>
    </row>
    <row r="264" customFormat="false" ht="12.75" hidden="false" customHeight="false" outlineLevel="0" collapsed="false">
      <c r="A264" s="281"/>
    </row>
    <row r="265" customFormat="false" ht="12.75" hidden="false" customHeight="false" outlineLevel="0" collapsed="false">
      <c r="A265" s="281"/>
    </row>
    <row r="266" customFormat="false" ht="12.75" hidden="false" customHeight="false" outlineLevel="0" collapsed="false">
      <c r="A266" s="281"/>
    </row>
    <row r="267" customFormat="false" ht="12.75" hidden="false" customHeight="false" outlineLevel="0" collapsed="false">
      <c r="A267" s="281"/>
    </row>
    <row r="268" customFormat="false" ht="12.75" hidden="false" customHeight="false" outlineLevel="0" collapsed="false">
      <c r="A268" s="281"/>
    </row>
    <row r="269" customFormat="false" ht="12.75" hidden="false" customHeight="false" outlineLevel="0" collapsed="false">
      <c r="A269" s="281"/>
    </row>
    <row r="270" customFormat="false" ht="12.75" hidden="false" customHeight="false" outlineLevel="0" collapsed="false">
      <c r="A270" s="281"/>
    </row>
    <row r="271" customFormat="false" ht="12.75" hidden="false" customHeight="false" outlineLevel="0" collapsed="false">
      <c r="A271" s="281"/>
    </row>
    <row r="272" customFormat="false" ht="12.75" hidden="false" customHeight="false" outlineLevel="0" collapsed="false">
      <c r="A272" s="281"/>
    </row>
    <row r="273" customFormat="false" ht="12.75" hidden="false" customHeight="false" outlineLevel="0" collapsed="false">
      <c r="A273" s="281"/>
    </row>
    <row r="274" customFormat="false" ht="12.75" hidden="false" customHeight="false" outlineLevel="0" collapsed="false">
      <c r="A274" s="281"/>
    </row>
    <row r="275" customFormat="false" ht="12.75" hidden="false" customHeight="false" outlineLevel="0" collapsed="false">
      <c r="A275" s="281"/>
    </row>
    <row r="276" customFormat="false" ht="12.75" hidden="false" customHeight="false" outlineLevel="0" collapsed="false">
      <c r="A276" s="281"/>
    </row>
    <row r="277" customFormat="false" ht="12.75" hidden="false" customHeight="false" outlineLevel="0" collapsed="false">
      <c r="A277" s="281"/>
    </row>
    <row r="278" customFormat="false" ht="12.75" hidden="false" customHeight="false" outlineLevel="0" collapsed="false">
      <c r="A278" s="281"/>
    </row>
    <row r="279" customFormat="false" ht="12.75" hidden="false" customHeight="false" outlineLevel="0" collapsed="false">
      <c r="A279" s="281"/>
    </row>
    <row r="280" customFormat="false" ht="12.75" hidden="false" customHeight="false" outlineLevel="0" collapsed="false">
      <c r="A280" s="281"/>
    </row>
    <row r="281" customFormat="false" ht="12.75" hidden="false" customHeight="false" outlineLevel="0" collapsed="false">
      <c r="A281" s="281"/>
    </row>
    <row r="282" customFormat="false" ht="12.75" hidden="false" customHeight="false" outlineLevel="0" collapsed="false">
      <c r="A282" s="281"/>
    </row>
    <row r="283" customFormat="false" ht="12.75" hidden="false" customHeight="false" outlineLevel="0" collapsed="false">
      <c r="A283" s="281"/>
    </row>
    <row r="284" customFormat="false" ht="12.75" hidden="false" customHeight="false" outlineLevel="0" collapsed="false">
      <c r="A284" s="281"/>
    </row>
    <row r="285" customFormat="false" ht="12.75" hidden="false" customHeight="false" outlineLevel="0" collapsed="false">
      <c r="A285" s="281"/>
    </row>
    <row r="286" customFormat="false" ht="12.75" hidden="false" customHeight="false" outlineLevel="0" collapsed="false">
      <c r="A286" s="281"/>
    </row>
    <row r="287" customFormat="false" ht="12.75" hidden="false" customHeight="false" outlineLevel="0" collapsed="false">
      <c r="A287" s="281"/>
    </row>
    <row r="288" customFormat="false" ht="12.75" hidden="false" customHeight="false" outlineLevel="0" collapsed="false">
      <c r="A288" s="281"/>
    </row>
    <row r="289" customFormat="false" ht="12.75" hidden="false" customHeight="false" outlineLevel="0" collapsed="false">
      <c r="A289" s="281"/>
    </row>
    <row r="290" customFormat="false" ht="12.75" hidden="false" customHeight="false" outlineLevel="0" collapsed="false">
      <c r="A290" s="281"/>
    </row>
    <row r="291" customFormat="false" ht="12.75" hidden="false" customHeight="false" outlineLevel="0" collapsed="false">
      <c r="A291" s="281"/>
    </row>
    <row r="292" customFormat="false" ht="12.75" hidden="false" customHeight="false" outlineLevel="0" collapsed="false">
      <c r="A292" s="281"/>
    </row>
    <row r="293" customFormat="false" ht="12.75" hidden="false" customHeight="false" outlineLevel="0" collapsed="false">
      <c r="A293" s="281"/>
    </row>
    <row r="294" customFormat="false" ht="12.75" hidden="false" customHeight="false" outlineLevel="0" collapsed="false">
      <c r="A294" s="281"/>
    </row>
    <row r="295" customFormat="false" ht="12.75" hidden="false" customHeight="false" outlineLevel="0" collapsed="false">
      <c r="A295" s="281"/>
    </row>
    <row r="296" customFormat="false" ht="12.75" hidden="false" customHeight="false" outlineLevel="0" collapsed="false">
      <c r="A296" s="281"/>
    </row>
    <row r="297" customFormat="false" ht="12.75" hidden="false" customHeight="false" outlineLevel="0" collapsed="false">
      <c r="A297" s="281"/>
    </row>
    <row r="298" customFormat="false" ht="12.75" hidden="false" customHeight="false" outlineLevel="0" collapsed="false">
      <c r="A298" s="281"/>
    </row>
    <row r="299" customFormat="false" ht="12.75" hidden="false" customHeight="false" outlineLevel="0" collapsed="false">
      <c r="A299" s="281"/>
    </row>
    <row r="300" customFormat="false" ht="12.75" hidden="false" customHeight="false" outlineLevel="0" collapsed="false">
      <c r="A300" s="281"/>
    </row>
    <row r="301" customFormat="false" ht="12.75" hidden="false" customHeight="false" outlineLevel="0" collapsed="false">
      <c r="A301" s="281"/>
    </row>
    <row r="302" customFormat="false" ht="12.75" hidden="false" customHeight="false" outlineLevel="0" collapsed="false">
      <c r="A302" s="281"/>
    </row>
    <row r="303" customFormat="false" ht="12.75" hidden="false" customHeight="false" outlineLevel="0" collapsed="false">
      <c r="A303" s="281"/>
    </row>
    <row r="304" customFormat="false" ht="12.75" hidden="false" customHeight="false" outlineLevel="0" collapsed="false">
      <c r="A304" s="281"/>
    </row>
    <row r="305" customFormat="false" ht="12.75" hidden="false" customHeight="false" outlineLevel="0" collapsed="false">
      <c r="A305" s="281"/>
    </row>
    <row r="306" customFormat="false" ht="12.75" hidden="false" customHeight="false" outlineLevel="0" collapsed="false">
      <c r="A306" s="281"/>
    </row>
    <row r="307" customFormat="false" ht="12.75" hidden="false" customHeight="false" outlineLevel="0" collapsed="false">
      <c r="A307" s="281"/>
    </row>
    <row r="308" customFormat="false" ht="12.75" hidden="false" customHeight="false" outlineLevel="0" collapsed="false">
      <c r="A308" s="281"/>
    </row>
    <row r="309" customFormat="false" ht="12.75" hidden="false" customHeight="false" outlineLevel="0" collapsed="false">
      <c r="A309" s="281"/>
    </row>
    <row r="310" customFormat="false" ht="12.75" hidden="false" customHeight="false" outlineLevel="0" collapsed="false">
      <c r="A310" s="281"/>
    </row>
    <row r="311" customFormat="false" ht="12.75" hidden="false" customHeight="false" outlineLevel="0" collapsed="false">
      <c r="A311" s="281"/>
    </row>
    <row r="312" customFormat="false" ht="12.75" hidden="false" customHeight="false" outlineLevel="0" collapsed="false">
      <c r="A312" s="281"/>
    </row>
    <row r="313" customFormat="false" ht="12.75" hidden="false" customHeight="false" outlineLevel="0" collapsed="false">
      <c r="A313" s="281"/>
    </row>
    <row r="314" customFormat="false" ht="12.75" hidden="false" customHeight="false" outlineLevel="0" collapsed="false">
      <c r="A314" s="281"/>
    </row>
    <row r="315" customFormat="false" ht="12.75" hidden="false" customHeight="false" outlineLevel="0" collapsed="false">
      <c r="A315" s="281"/>
    </row>
    <row r="316" customFormat="false" ht="12.75" hidden="false" customHeight="false" outlineLevel="0" collapsed="false">
      <c r="A316" s="281"/>
    </row>
    <row r="317" customFormat="false" ht="12.75" hidden="false" customHeight="false" outlineLevel="0" collapsed="false">
      <c r="A317" s="281"/>
    </row>
    <row r="318" customFormat="false" ht="12.75" hidden="false" customHeight="false" outlineLevel="0" collapsed="false">
      <c r="A318" s="281"/>
    </row>
    <row r="319" customFormat="false" ht="12.75" hidden="false" customHeight="false" outlineLevel="0" collapsed="false">
      <c r="A319" s="281"/>
    </row>
    <row r="320" customFormat="false" ht="12.75" hidden="false" customHeight="false" outlineLevel="0" collapsed="false">
      <c r="A320" s="281"/>
    </row>
    <row r="321" customFormat="false" ht="12.75" hidden="false" customHeight="false" outlineLevel="0" collapsed="false">
      <c r="A321" s="281"/>
    </row>
    <row r="322" customFormat="false" ht="12.75" hidden="false" customHeight="false" outlineLevel="0" collapsed="false">
      <c r="A322" s="281"/>
    </row>
    <row r="323" customFormat="false" ht="12.75" hidden="false" customHeight="false" outlineLevel="0" collapsed="false">
      <c r="A323" s="281"/>
    </row>
    <row r="324" customFormat="false" ht="12.75" hidden="false" customHeight="false" outlineLevel="0" collapsed="false">
      <c r="A324" s="281"/>
    </row>
    <row r="325" customFormat="false" ht="12.75" hidden="false" customHeight="false" outlineLevel="0" collapsed="false">
      <c r="A325" s="281"/>
    </row>
    <row r="326" customFormat="false" ht="12.75" hidden="false" customHeight="false" outlineLevel="0" collapsed="false">
      <c r="A326" s="281"/>
    </row>
    <row r="327" customFormat="false" ht="12.75" hidden="false" customHeight="false" outlineLevel="0" collapsed="false">
      <c r="A327" s="281"/>
    </row>
    <row r="328" customFormat="false" ht="12.75" hidden="false" customHeight="false" outlineLevel="0" collapsed="false">
      <c r="A328" s="281"/>
    </row>
    <row r="329" customFormat="false" ht="12.75" hidden="false" customHeight="false" outlineLevel="0" collapsed="false">
      <c r="A329" s="281"/>
    </row>
    <row r="330" customFormat="false" ht="12.75" hidden="false" customHeight="false" outlineLevel="0" collapsed="false">
      <c r="A330" s="281"/>
    </row>
    <row r="331" customFormat="false" ht="12.75" hidden="false" customHeight="false" outlineLevel="0" collapsed="false">
      <c r="A331" s="281"/>
    </row>
    <row r="332" customFormat="false" ht="12.75" hidden="false" customHeight="false" outlineLevel="0" collapsed="false">
      <c r="A332" s="281"/>
    </row>
    <row r="333" customFormat="false" ht="12.75" hidden="false" customHeight="false" outlineLevel="0" collapsed="false">
      <c r="A333" s="281"/>
    </row>
    <row r="334" customFormat="false" ht="12.75" hidden="false" customHeight="false" outlineLevel="0" collapsed="false">
      <c r="A334" s="281"/>
    </row>
    <row r="335" customFormat="false" ht="12.75" hidden="false" customHeight="false" outlineLevel="0" collapsed="false">
      <c r="A335" s="281"/>
    </row>
    <row r="336" customFormat="false" ht="12.75" hidden="false" customHeight="false" outlineLevel="0" collapsed="false">
      <c r="A336" s="281"/>
    </row>
    <row r="337" customFormat="false" ht="12.75" hidden="false" customHeight="false" outlineLevel="0" collapsed="false">
      <c r="A337" s="281"/>
    </row>
    <row r="338" customFormat="false" ht="12.75" hidden="false" customHeight="false" outlineLevel="0" collapsed="false">
      <c r="A338" s="281"/>
    </row>
    <row r="339" customFormat="false" ht="12.75" hidden="false" customHeight="false" outlineLevel="0" collapsed="false">
      <c r="A339" s="281"/>
    </row>
    <row r="340" customFormat="false" ht="12.75" hidden="false" customHeight="false" outlineLevel="0" collapsed="false">
      <c r="A340" s="281"/>
    </row>
    <row r="341" customFormat="false" ht="12.75" hidden="false" customHeight="false" outlineLevel="0" collapsed="false">
      <c r="A341" s="281"/>
    </row>
    <row r="342" customFormat="false" ht="12.75" hidden="false" customHeight="false" outlineLevel="0" collapsed="false">
      <c r="A342" s="281"/>
    </row>
    <row r="343" customFormat="false" ht="12.75" hidden="false" customHeight="false" outlineLevel="0" collapsed="false">
      <c r="A343" s="281"/>
    </row>
    <row r="344" customFormat="false" ht="12.75" hidden="false" customHeight="false" outlineLevel="0" collapsed="false">
      <c r="A344" s="281"/>
    </row>
    <row r="345" customFormat="false" ht="12.75" hidden="false" customHeight="false" outlineLevel="0" collapsed="false">
      <c r="A345" s="281"/>
    </row>
    <row r="346" customFormat="false" ht="12.75" hidden="false" customHeight="false" outlineLevel="0" collapsed="false">
      <c r="A346" s="281"/>
    </row>
    <row r="347" customFormat="false" ht="12.75" hidden="false" customHeight="false" outlineLevel="0" collapsed="false">
      <c r="A347" s="281"/>
    </row>
    <row r="348" customFormat="false" ht="12.75" hidden="false" customHeight="false" outlineLevel="0" collapsed="false">
      <c r="A348" s="281"/>
    </row>
    <row r="349" customFormat="false" ht="12.75" hidden="false" customHeight="false" outlineLevel="0" collapsed="false">
      <c r="A349" s="281"/>
    </row>
    <row r="350" customFormat="false" ht="12.75" hidden="false" customHeight="false" outlineLevel="0" collapsed="false">
      <c r="A350" s="281"/>
    </row>
    <row r="351" customFormat="false" ht="12.75" hidden="false" customHeight="false" outlineLevel="0" collapsed="false">
      <c r="A351" s="281"/>
    </row>
    <row r="352" customFormat="false" ht="12.75" hidden="false" customHeight="false" outlineLevel="0" collapsed="false">
      <c r="A352" s="281"/>
    </row>
    <row r="353" customFormat="false" ht="12.75" hidden="false" customHeight="false" outlineLevel="0" collapsed="false">
      <c r="A353" s="281"/>
    </row>
    <row r="354" customFormat="false" ht="12.75" hidden="false" customHeight="false" outlineLevel="0" collapsed="false">
      <c r="A354" s="281"/>
    </row>
    <row r="355" customFormat="false" ht="12.75" hidden="false" customHeight="false" outlineLevel="0" collapsed="false">
      <c r="A355" s="281"/>
    </row>
    <row r="356" customFormat="false" ht="12.75" hidden="false" customHeight="false" outlineLevel="0" collapsed="false">
      <c r="A356" s="281"/>
    </row>
    <row r="357" customFormat="false" ht="12.75" hidden="false" customHeight="false" outlineLevel="0" collapsed="false">
      <c r="A357" s="281"/>
    </row>
    <row r="358" customFormat="false" ht="12.75" hidden="false" customHeight="false" outlineLevel="0" collapsed="false">
      <c r="A358" s="281"/>
    </row>
    <row r="359" customFormat="false" ht="12.75" hidden="false" customHeight="false" outlineLevel="0" collapsed="false">
      <c r="A359" s="281"/>
    </row>
    <row r="360" customFormat="false" ht="12.75" hidden="false" customHeight="false" outlineLevel="0" collapsed="false">
      <c r="A360" s="281"/>
    </row>
    <row r="361" customFormat="false" ht="12.75" hidden="false" customHeight="false" outlineLevel="0" collapsed="false">
      <c r="A361" s="281"/>
    </row>
    <row r="362" customFormat="false" ht="12.75" hidden="false" customHeight="false" outlineLevel="0" collapsed="false">
      <c r="A362" s="281"/>
    </row>
    <row r="363" customFormat="false" ht="12.75" hidden="false" customHeight="false" outlineLevel="0" collapsed="false">
      <c r="A363" s="281"/>
    </row>
    <row r="364" customFormat="false" ht="12.75" hidden="false" customHeight="false" outlineLevel="0" collapsed="false">
      <c r="A364" s="281"/>
    </row>
    <row r="365" customFormat="false" ht="12.75" hidden="false" customHeight="false" outlineLevel="0" collapsed="false">
      <c r="A365" s="281"/>
    </row>
    <row r="366" customFormat="false" ht="12.75" hidden="false" customHeight="false" outlineLevel="0" collapsed="false">
      <c r="A366" s="281"/>
    </row>
    <row r="367" customFormat="false" ht="12.75" hidden="false" customHeight="false" outlineLevel="0" collapsed="false">
      <c r="A367" s="281"/>
    </row>
    <row r="368" customFormat="false" ht="12.75" hidden="false" customHeight="false" outlineLevel="0" collapsed="false">
      <c r="A368" s="281"/>
    </row>
    <row r="369" customFormat="false" ht="12.75" hidden="false" customHeight="false" outlineLevel="0" collapsed="false">
      <c r="A369" s="281"/>
    </row>
    <row r="370" customFormat="false" ht="12.75" hidden="false" customHeight="false" outlineLevel="0" collapsed="false">
      <c r="A370" s="281"/>
    </row>
    <row r="371" customFormat="false" ht="12.75" hidden="false" customHeight="false" outlineLevel="0" collapsed="false">
      <c r="A371" s="281"/>
    </row>
    <row r="372" customFormat="false" ht="12.75" hidden="false" customHeight="false" outlineLevel="0" collapsed="false">
      <c r="A372" s="281"/>
    </row>
    <row r="373" customFormat="false" ht="12.75" hidden="false" customHeight="false" outlineLevel="0" collapsed="false">
      <c r="A373" s="281"/>
    </row>
    <row r="374" customFormat="false" ht="12.75" hidden="false" customHeight="false" outlineLevel="0" collapsed="false">
      <c r="A374" s="281"/>
    </row>
    <row r="375" customFormat="false" ht="12.75" hidden="false" customHeight="false" outlineLevel="0" collapsed="false">
      <c r="A375" s="281"/>
    </row>
    <row r="376" customFormat="false" ht="12.75" hidden="false" customHeight="false" outlineLevel="0" collapsed="false">
      <c r="A376" s="281"/>
    </row>
    <row r="377" customFormat="false" ht="12.75" hidden="false" customHeight="false" outlineLevel="0" collapsed="false">
      <c r="A377" s="281"/>
    </row>
    <row r="378" customFormat="false" ht="12.75" hidden="false" customHeight="false" outlineLevel="0" collapsed="false">
      <c r="A378" s="281"/>
    </row>
    <row r="379" customFormat="false" ht="12.75" hidden="false" customHeight="false" outlineLevel="0" collapsed="false">
      <c r="A379" s="281"/>
    </row>
    <row r="380" customFormat="false" ht="12.75" hidden="false" customHeight="false" outlineLevel="0" collapsed="false">
      <c r="A380" s="281"/>
    </row>
    <row r="381" customFormat="false" ht="12.75" hidden="false" customHeight="false" outlineLevel="0" collapsed="false">
      <c r="A381" s="281"/>
    </row>
    <row r="382" customFormat="false" ht="12.75" hidden="false" customHeight="false" outlineLevel="0" collapsed="false">
      <c r="A382" s="281"/>
    </row>
    <row r="383" customFormat="false" ht="12.75" hidden="false" customHeight="false" outlineLevel="0" collapsed="false">
      <c r="A383" s="281"/>
    </row>
    <row r="384" customFormat="false" ht="12.75" hidden="false" customHeight="false" outlineLevel="0" collapsed="false">
      <c r="A384" s="281"/>
    </row>
    <row r="385" customFormat="false" ht="12.75" hidden="false" customHeight="false" outlineLevel="0" collapsed="false">
      <c r="A385" s="281"/>
    </row>
    <row r="386" customFormat="false" ht="12.75" hidden="false" customHeight="false" outlineLevel="0" collapsed="false">
      <c r="A386" s="281"/>
    </row>
    <row r="387" customFormat="false" ht="12.75" hidden="false" customHeight="false" outlineLevel="0" collapsed="false">
      <c r="A387" s="281"/>
    </row>
    <row r="388" customFormat="false" ht="12.75" hidden="false" customHeight="false" outlineLevel="0" collapsed="false">
      <c r="A388" s="281"/>
    </row>
    <row r="389" customFormat="false" ht="12.75" hidden="false" customHeight="false" outlineLevel="0" collapsed="false">
      <c r="A389" s="281"/>
    </row>
    <row r="390" customFormat="false" ht="12.75" hidden="false" customHeight="false" outlineLevel="0" collapsed="false">
      <c r="A390" s="281"/>
    </row>
    <row r="391" customFormat="false" ht="12.75" hidden="false" customHeight="false" outlineLevel="0" collapsed="false">
      <c r="A391" s="281"/>
    </row>
    <row r="392" customFormat="false" ht="12.75" hidden="false" customHeight="false" outlineLevel="0" collapsed="false">
      <c r="A392" s="281"/>
    </row>
    <row r="393" customFormat="false" ht="12.75" hidden="false" customHeight="false" outlineLevel="0" collapsed="false">
      <c r="A393" s="281"/>
    </row>
    <row r="394" customFormat="false" ht="12.75" hidden="false" customHeight="false" outlineLevel="0" collapsed="false">
      <c r="A394" s="281"/>
    </row>
    <row r="395" customFormat="false" ht="12.75" hidden="false" customHeight="false" outlineLevel="0" collapsed="false">
      <c r="A395" s="281"/>
    </row>
    <row r="396" customFormat="false" ht="12.75" hidden="false" customHeight="false" outlineLevel="0" collapsed="false">
      <c r="A396" s="281"/>
    </row>
    <row r="397" customFormat="false" ht="12.75" hidden="false" customHeight="false" outlineLevel="0" collapsed="false">
      <c r="A397" s="281"/>
    </row>
    <row r="398" customFormat="false" ht="12.75" hidden="false" customHeight="false" outlineLevel="0" collapsed="false">
      <c r="A398" s="281"/>
    </row>
    <row r="399" customFormat="false" ht="12.75" hidden="false" customHeight="false" outlineLevel="0" collapsed="false">
      <c r="A399" s="281"/>
    </row>
    <row r="400" customFormat="false" ht="12.75" hidden="false" customHeight="false" outlineLevel="0" collapsed="false">
      <c r="A400" s="281"/>
    </row>
    <row r="401" customFormat="false" ht="12.75" hidden="false" customHeight="false" outlineLevel="0" collapsed="false">
      <c r="A401" s="281"/>
    </row>
    <row r="402" customFormat="false" ht="12.75" hidden="false" customHeight="false" outlineLevel="0" collapsed="false">
      <c r="A402" s="281"/>
    </row>
    <row r="403" customFormat="false" ht="12.75" hidden="false" customHeight="false" outlineLevel="0" collapsed="false">
      <c r="A403" s="281"/>
    </row>
    <row r="404" customFormat="false" ht="12.75" hidden="false" customHeight="false" outlineLevel="0" collapsed="false">
      <c r="A404" s="281"/>
    </row>
    <row r="405" customFormat="false" ht="12.75" hidden="false" customHeight="false" outlineLevel="0" collapsed="false">
      <c r="A405" s="281"/>
    </row>
    <row r="406" customFormat="false" ht="12.75" hidden="false" customHeight="false" outlineLevel="0" collapsed="false">
      <c r="A406" s="281"/>
    </row>
    <row r="407" customFormat="false" ht="12.75" hidden="false" customHeight="false" outlineLevel="0" collapsed="false">
      <c r="A407" s="281"/>
    </row>
    <row r="408" customFormat="false" ht="12.75" hidden="false" customHeight="false" outlineLevel="0" collapsed="false">
      <c r="A408" s="281"/>
    </row>
    <row r="409" customFormat="false" ht="12.75" hidden="false" customHeight="false" outlineLevel="0" collapsed="false">
      <c r="A409" s="281"/>
    </row>
    <row r="410" customFormat="false" ht="12.75" hidden="false" customHeight="false" outlineLevel="0" collapsed="false">
      <c r="A410" s="281"/>
    </row>
    <row r="411" customFormat="false" ht="12.75" hidden="false" customHeight="false" outlineLevel="0" collapsed="false">
      <c r="A411" s="281"/>
    </row>
    <row r="412" customFormat="false" ht="12.75" hidden="false" customHeight="false" outlineLevel="0" collapsed="false">
      <c r="A412" s="281"/>
    </row>
    <row r="413" customFormat="false" ht="12.75" hidden="false" customHeight="false" outlineLevel="0" collapsed="false">
      <c r="A413" s="281"/>
    </row>
    <row r="414" customFormat="false" ht="12.75" hidden="false" customHeight="false" outlineLevel="0" collapsed="false">
      <c r="A414" s="281"/>
    </row>
    <row r="415" customFormat="false" ht="12.75" hidden="false" customHeight="false" outlineLevel="0" collapsed="false">
      <c r="A415" s="281"/>
    </row>
    <row r="416" customFormat="false" ht="12.75" hidden="false" customHeight="false" outlineLevel="0" collapsed="false">
      <c r="A416" s="281"/>
    </row>
    <row r="417" customFormat="false" ht="12.75" hidden="false" customHeight="false" outlineLevel="0" collapsed="false">
      <c r="A417" s="281"/>
    </row>
    <row r="418" customFormat="false" ht="12.75" hidden="false" customHeight="false" outlineLevel="0" collapsed="false">
      <c r="A418" s="281"/>
    </row>
    <row r="419" customFormat="false" ht="12.75" hidden="false" customHeight="false" outlineLevel="0" collapsed="false">
      <c r="A419" s="281"/>
    </row>
    <row r="420" customFormat="false" ht="12.75" hidden="false" customHeight="false" outlineLevel="0" collapsed="false">
      <c r="A420" s="281"/>
    </row>
    <row r="421" customFormat="false" ht="12.75" hidden="false" customHeight="false" outlineLevel="0" collapsed="false">
      <c r="A421" s="281"/>
    </row>
    <row r="422" customFormat="false" ht="12.75" hidden="false" customHeight="false" outlineLevel="0" collapsed="false">
      <c r="A422" s="281"/>
    </row>
    <row r="423" customFormat="false" ht="12.75" hidden="false" customHeight="false" outlineLevel="0" collapsed="false">
      <c r="A423" s="281"/>
    </row>
    <row r="424" customFormat="false" ht="12.75" hidden="false" customHeight="false" outlineLevel="0" collapsed="false">
      <c r="A424" s="281"/>
    </row>
    <row r="425" customFormat="false" ht="12.75" hidden="false" customHeight="false" outlineLevel="0" collapsed="false">
      <c r="A425" s="281"/>
    </row>
    <row r="426" customFormat="false" ht="12.75" hidden="false" customHeight="false" outlineLevel="0" collapsed="false">
      <c r="A426" s="281"/>
    </row>
    <row r="427" customFormat="false" ht="12.75" hidden="false" customHeight="false" outlineLevel="0" collapsed="false">
      <c r="A427" s="281"/>
    </row>
    <row r="428" customFormat="false" ht="12.75" hidden="false" customHeight="false" outlineLevel="0" collapsed="false">
      <c r="A428" s="281"/>
    </row>
    <row r="429" customFormat="false" ht="12.75" hidden="false" customHeight="false" outlineLevel="0" collapsed="false">
      <c r="A429" s="281"/>
    </row>
    <row r="430" customFormat="false" ht="12.75" hidden="false" customHeight="false" outlineLevel="0" collapsed="false">
      <c r="A430" s="281"/>
    </row>
    <row r="431" customFormat="false" ht="12.75" hidden="false" customHeight="false" outlineLevel="0" collapsed="false">
      <c r="A431" s="281"/>
    </row>
    <row r="432" customFormat="false" ht="12.75" hidden="false" customHeight="false" outlineLevel="0" collapsed="false">
      <c r="A432" s="281"/>
    </row>
    <row r="433" customFormat="false" ht="12.75" hidden="false" customHeight="false" outlineLevel="0" collapsed="false">
      <c r="A433" s="281"/>
    </row>
    <row r="434" customFormat="false" ht="12.75" hidden="false" customHeight="false" outlineLevel="0" collapsed="false">
      <c r="A434" s="281"/>
    </row>
    <row r="435" customFormat="false" ht="12.75" hidden="false" customHeight="false" outlineLevel="0" collapsed="false">
      <c r="A435" s="281"/>
    </row>
    <row r="436" customFormat="false" ht="12.75" hidden="false" customHeight="false" outlineLevel="0" collapsed="false">
      <c r="A436" s="281"/>
    </row>
    <row r="437" customFormat="false" ht="12.75" hidden="false" customHeight="false" outlineLevel="0" collapsed="false">
      <c r="A437" s="281"/>
    </row>
    <row r="438" customFormat="false" ht="12.75" hidden="false" customHeight="false" outlineLevel="0" collapsed="false">
      <c r="A438" s="281"/>
    </row>
    <row r="439" customFormat="false" ht="12.75" hidden="false" customHeight="false" outlineLevel="0" collapsed="false">
      <c r="A439" s="281"/>
    </row>
    <row r="440" customFormat="false" ht="12.75" hidden="false" customHeight="false" outlineLevel="0" collapsed="false">
      <c r="A440" s="281"/>
    </row>
    <row r="441" customFormat="false" ht="12.75" hidden="false" customHeight="false" outlineLevel="0" collapsed="false">
      <c r="A441" s="281"/>
    </row>
    <row r="442" customFormat="false" ht="12.75" hidden="false" customHeight="false" outlineLevel="0" collapsed="false">
      <c r="A442" s="281"/>
    </row>
    <row r="443" customFormat="false" ht="12.75" hidden="false" customHeight="false" outlineLevel="0" collapsed="false">
      <c r="A443" s="281"/>
    </row>
    <row r="444" customFormat="false" ht="12.75" hidden="false" customHeight="false" outlineLevel="0" collapsed="false">
      <c r="A444" s="281"/>
    </row>
    <row r="445" customFormat="false" ht="12.75" hidden="false" customHeight="false" outlineLevel="0" collapsed="false">
      <c r="A445" s="281"/>
    </row>
    <row r="446" customFormat="false" ht="12.75" hidden="false" customHeight="false" outlineLevel="0" collapsed="false">
      <c r="A446" s="281"/>
    </row>
    <row r="447" customFormat="false" ht="12.75" hidden="false" customHeight="false" outlineLevel="0" collapsed="false">
      <c r="A447" s="281"/>
    </row>
    <row r="448" customFormat="false" ht="12.75" hidden="false" customHeight="false" outlineLevel="0" collapsed="false">
      <c r="A448" s="281"/>
    </row>
    <row r="449" customFormat="false" ht="12.75" hidden="false" customHeight="false" outlineLevel="0" collapsed="false">
      <c r="A449" s="281"/>
    </row>
    <row r="450" customFormat="false" ht="12.75" hidden="false" customHeight="false" outlineLevel="0" collapsed="false">
      <c r="A450" s="281"/>
    </row>
    <row r="451" customFormat="false" ht="12.75" hidden="false" customHeight="false" outlineLevel="0" collapsed="false">
      <c r="A451" s="281"/>
    </row>
    <row r="452" customFormat="false" ht="12.75" hidden="false" customHeight="false" outlineLevel="0" collapsed="false">
      <c r="A452" s="281"/>
    </row>
    <row r="453" customFormat="false" ht="12.75" hidden="false" customHeight="false" outlineLevel="0" collapsed="false">
      <c r="A453" s="281"/>
    </row>
    <row r="454" customFormat="false" ht="12.75" hidden="false" customHeight="false" outlineLevel="0" collapsed="false">
      <c r="A454" s="281"/>
    </row>
    <row r="455" customFormat="false" ht="12.75" hidden="false" customHeight="false" outlineLevel="0" collapsed="false">
      <c r="A455" s="281"/>
    </row>
    <row r="456" customFormat="false" ht="12.75" hidden="false" customHeight="false" outlineLevel="0" collapsed="false">
      <c r="A456" s="281"/>
    </row>
    <row r="457" customFormat="false" ht="12.75" hidden="false" customHeight="false" outlineLevel="0" collapsed="false">
      <c r="A457" s="281"/>
    </row>
    <row r="458" customFormat="false" ht="12.75" hidden="false" customHeight="false" outlineLevel="0" collapsed="false">
      <c r="A458" s="281"/>
    </row>
    <row r="459" customFormat="false" ht="12.75" hidden="false" customHeight="false" outlineLevel="0" collapsed="false">
      <c r="A459" s="281"/>
    </row>
    <row r="460" customFormat="false" ht="12.75" hidden="false" customHeight="false" outlineLevel="0" collapsed="false">
      <c r="A460" s="281"/>
    </row>
    <row r="461" customFormat="false" ht="12.75" hidden="false" customHeight="false" outlineLevel="0" collapsed="false">
      <c r="A461" s="281"/>
    </row>
    <row r="462" customFormat="false" ht="12.75" hidden="false" customHeight="false" outlineLevel="0" collapsed="false">
      <c r="A462" s="281"/>
    </row>
    <row r="463" customFormat="false" ht="12.75" hidden="false" customHeight="false" outlineLevel="0" collapsed="false">
      <c r="A463" s="281"/>
    </row>
    <row r="464" customFormat="false" ht="12.75" hidden="false" customHeight="false" outlineLevel="0" collapsed="false">
      <c r="A464" s="281"/>
    </row>
    <row r="465" customFormat="false" ht="12.75" hidden="false" customHeight="false" outlineLevel="0" collapsed="false">
      <c r="A465" s="281"/>
    </row>
    <row r="466" customFormat="false" ht="12.75" hidden="false" customHeight="false" outlineLevel="0" collapsed="false">
      <c r="A466" s="281"/>
    </row>
    <row r="467" customFormat="false" ht="12.75" hidden="false" customHeight="false" outlineLevel="0" collapsed="false">
      <c r="A467" s="281"/>
    </row>
    <row r="468" customFormat="false" ht="12.75" hidden="false" customHeight="false" outlineLevel="0" collapsed="false">
      <c r="A468" s="281"/>
    </row>
    <row r="469" customFormat="false" ht="12.75" hidden="false" customHeight="false" outlineLevel="0" collapsed="false">
      <c r="A469" s="281"/>
    </row>
    <row r="470" customFormat="false" ht="12.75" hidden="false" customHeight="false" outlineLevel="0" collapsed="false">
      <c r="A470" s="281"/>
    </row>
    <row r="471" customFormat="false" ht="12.75" hidden="false" customHeight="false" outlineLevel="0" collapsed="false">
      <c r="A471" s="281"/>
    </row>
    <row r="472" customFormat="false" ht="12.75" hidden="false" customHeight="false" outlineLevel="0" collapsed="false">
      <c r="A472" s="281"/>
    </row>
    <row r="473" customFormat="false" ht="12.75" hidden="false" customHeight="false" outlineLevel="0" collapsed="false">
      <c r="A473" s="281"/>
    </row>
    <row r="474" customFormat="false" ht="12.75" hidden="false" customHeight="false" outlineLevel="0" collapsed="false">
      <c r="A474" s="281"/>
    </row>
    <row r="475" customFormat="false" ht="12.75" hidden="false" customHeight="false" outlineLevel="0" collapsed="false">
      <c r="A475" s="281"/>
    </row>
    <row r="476" customFormat="false" ht="12.75" hidden="false" customHeight="false" outlineLevel="0" collapsed="false">
      <c r="A476" s="281"/>
    </row>
    <row r="477" customFormat="false" ht="12.75" hidden="false" customHeight="false" outlineLevel="0" collapsed="false">
      <c r="A477" s="281"/>
    </row>
    <row r="478" customFormat="false" ht="12.75" hidden="false" customHeight="false" outlineLevel="0" collapsed="false">
      <c r="A478" s="281"/>
    </row>
    <row r="479" customFormat="false" ht="12.75" hidden="false" customHeight="false" outlineLevel="0" collapsed="false">
      <c r="A479" s="281"/>
    </row>
    <row r="480" customFormat="false" ht="12.75" hidden="false" customHeight="false" outlineLevel="0" collapsed="false">
      <c r="A480" s="281"/>
    </row>
    <row r="481" customFormat="false" ht="12.75" hidden="false" customHeight="false" outlineLevel="0" collapsed="false">
      <c r="A481" s="281"/>
    </row>
    <row r="482" customFormat="false" ht="12.75" hidden="false" customHeight="false" outlineLevel="0" collapsed="false">
      <c r="A482" s="281"/>
    </row>
    <row r="483" customFormat="false" ht="12.75" hidden="false" customHeight="false" outlineLevel="0" collapsed="false">
      <c r="A483" s="281"/>
    </row>
    <row r="484" customFormat="false" ht="12.75" hidden="false" customHeight="false" outlineLevel="0" collapsed="false">
      <c r="A484" s="281"/>
    </row>
    <row r="485" customFormat="false" ht="12.75" hidden="false" customHeight="false" outlineLevel="0" collapsed="false">
      <c r="A485" s="281"/>
    </row>
    <row r="486" customFormat="false" ht="12.75" hidden="false" customHeight="false" outlineLevel="0" collapsed="false">
      <c r="A486" s="281"/>
    </row>
    <row r="487" customFormat="false" ht="12.75" hidden="false" customHeight="false" outlineLevel="0" collapsed="false">
      <c r="A487" s="281"/>
    </row>
    <row r="488" customFormat="false" ht="12.75" hidden="false" customHeight="false" outlineLevel="0" collapsed="false">
      <c r="A488" s="281"/>
    </row>
    <row r="489" customFormat="false" ht="12.75" hidden="false" customHeight="false" outlineLevel="0" collapsed="false">
      <c r="A489" s="281"/>
    </row>
    <row r="490" customFormat="false" ht="12.75" hidden="false" customHeight="false" outlineLevel="0" collapsed="false">
      <c r="A490" s="281"/>
    </row>
    <row r="491" customFormat="false" ht="12.75" hidden="false" customHeight="false" outlineLevel="0" collapsed="false">
      <c r="A491" s="281"/>
    </row>
    <row r="492" customFormat="false" ht="12.75" hidden="false" customHeight="false" outlineLevel="0" collapsed="false">
      <c r="A492" s="281"/>
    </row>
    <row r="493" customFormat="false" ht="12.75" hidden="false" customHeight="false" outlineLevel="0" collapsed="false">
      <c r="A493" s="281"/>
    </row>
    <row r="494" customFormat="false" ht="12.75" hidden="false" customHeight="false" outlineLevel="0" collapsed="false">
      <c r="A494" s="281"/>
    </row>
    <row r="495" customFormat="false" ht="12.75" hidden="false" customHeight="false" outlineLevel="0" collapsed="false">
      <c r="A495" s="281"/>
    </row>
    <row r="496" customFormat="false" ht="12.75" hidden="false" customHeight="false" outlineLevel="0" collapsed="false">
      <c r="A496" s="281"/>
    </row>
    <row r="497" customFormat="false" ht="12.75" hidden="false" customHeight="false" outlineLevel="0" collapsed="false">
      <c r="A497" s="281"/>
    </row>
    <row r="498" customFormat="false" ht="12.75" hidden="false" customHeight="false" outlineLevel="0" collapsed="false">
      <c r="A498" s="281"/>
    </row>
    <row r="499" customFormat="false" ht="12.75" hidden="false" customHeight="false" outlineLevel="0" collapsed="false">
      <c r="A499" s="281"/>
    </row>
    <row r="500" customFormat="false" ht="12.75" hidden="false" customHeight="false" outlineLevel="0" collapsed="false">
      <c r="A500" s="281"/>
    </row>
    <row r="501" customFormat="false" ht="12.75" hidden="false" customHeight="false" outlineLevel="0" collapsed="false">
      <c r="A501" s="281"/>
    </row>
    <row r="502" customFormat="false" ht="12.75" hidden="false" customHeight="false" outlineLevel="0" collapsed="false">
      <c r="A502" s="281"/>
    </row>
    <row r="503" customFormat="false" ht="12.75" hidden="false" customHeight="false" outlineLevel="0" collapsed="false">
      <c r="A503" s="281"/>
    </row>
    <row r="504" customFormat="false" ht="12.75" hidden="false" customHeight="false" outlineLevel="0" collapsed="false">
      <c r="A504" s="281"/>
    </row>
    <row r="505" customFormat="false" ht="12.75" hidden="false" customHeight="false" outlineLevel="0" collapsed="false">
      <c r="A505" s="281"/>
    </row>
    <row r="506" customFormat="false" ht="12.75" hidden="false" customHeight="false" outlineLevel="0" collapsed="false">
      <c r="A506" s="281"/>
    </row>
    <row r="507" customFormat="false" ht="12.75" hidden="false" customHeight="false" outlineLevel="0" collapsed="false">
      <c r="A507" s="281"/>
    </row>
    <row r="508" customFormat="false" ht="12.75" hidden="false" customHeight="false" outlineLevel="0" collapsed="false">
      <c r="A508" s="281"/>
    </row>
    <row r="509" customFormat="false" ht="12.75" hidden="false" customHeight="false" outlineLevel="0" collapsed="false">
      <c r="A509" s="281"/>
    </row>
    <row r="510" customFormat="false" ht="12.75" hidden="false" customHeight="false" outlineLevel="0" collapsed="false">
      <c r="A510" s="281"/>
    </row>
    <row r="511" customFormat="false" ht="12.75" hidden="false" customHeight="false" outlineLevel="0" collapsed="false">
      <c r="A511" s="281"/>
    </row>
    <row r="512" customFormat="false" ht="12.75" hidden="false" customHeight="false" outlineLevel="0" collapsed="false">
      <c r="A512" s="281"/>
    </row>
    <row r="513" customFormat="false" ht="12.75" hidden="false" customHeight="false" outlineLevel="0" collapsed="false">
      <c r="A513" s="281"/>
    </row>
    <row r="514" customFormat="false" ht="12.75" hidden="false" customHeight="false" outlineLevel="0" collapsed="false">
      <c r="A514" s="281"/>
    </row>
    <row r="515" customFormat="false" ht="12.75" hidden="false" customHeight="false" outlineLevel="0" collapsed="false">
      <c r="A515" s="281"/>
    </row>
    <row r="516" customFormat="false" ht="12.75" hidden="false" customHeight="false" outlineLevel="0" collapsed="false">
      <c r="A516" s="281"/>
    </row>
    <row r="517" customFormat="false" ht="12.75" hidden="false" customHeight="false" outlineLevel="0" collapsed="false">
      <c r="A517" s="281"/>
    </row>
    <row r="518" customFormat="false" ht="12.75" hidden="false" customHeight="false" outlineLevel="0" collapsed="false">
      <c r="A518" s="281"/>
    </row>
    <row r="519" customFormat="false" ht="12.75" hidden="false" customHeight="false" outlineLevel="0" collapsed="false">
      <c r="A519" s="281"/>
    </row>
    <row r="520" customFormat="false" ht="12.75" hidden="false" customHeight="false" outlineLevel="0" collapsed="false">
      <c r="A520" s="281"/>
    </row>
    <row r="521" customFormat="false" ht="12.75" hidden="false" customHeight="false" outlineLevel="0" collapsed="false">
      <c r="A521" s="281"/>
    </row>
    <row r="522" customFormat="false" ht="12.75" hidden="false" customHeight="false" outlineLevel="0" collapsed="false">
      <c r="A522" s="281"/>
    </row>
    <row r="523" customFormat="false" ht="12.75" hidden="false" customHeight="false" outlineLevel="0" collapsed="false">
      <c r="A523" s="281"/>
    </row>
    <row r="524" customFormat="false" ht="12.75" hidden="false" customHeight="false" outlineLevel="0" collapsed="false">
      <c r="A524" s="281"/>
    </row>
    <row r="525" customFormat="false" ht="12.75" hidden="false" customHeight="false" outlineLevel="0" collapsed="false">
      <c r="A525" s="281"/>
    </row>
    <row r="526" customFormat="false" ht="12.75" hidden="false" customHeight="false" outlineLevel="0" collapsed="false">
      <c r="A526" s="281"/>
    </row>
    <row r="527" customFormat="false" ht="12.75" hidden="false" customHeight="false" outlineLevel="0" collapsed="false">
      <c r="A527" s="281"/>
    </row>
    <row r="528" customFormat="false" ht="12.75" hidden="false" customHeight="false" outlineLevel="0" collapsed="false">
      <c r="A528" s="281"/>
    </row>
    <row r="529" customFormat="false" ht="12.75" hidden="false" customHeight="false" outlineLevel="0" collapsed="false">
      <c r="A529" s="281"/>
    </row>
    <row r="530" customFormat="false" ht="12.75" hidden="false" customHeight="false" outlineLevel="0" collapsed="false">
      <c r="A530" s="281"/>
    </row>
    <row r="531" customFormat="false" ht="12.75" hidden="false" customHeight="false" outlineLevel="0" collapsed="false">
      <c r="A531" s="281"/>
    </row>
    <row r="532" customFormat="false" ht="12.75" hidden="false" customHeight="false" outlineLevel="0" collapsed="false">
      <c r="A532" s="281"/>
    </row>
    <row r="533" customFormat="false" ht="12.75" hidden="false" customHeight="false" outlineLevel="0" collapsed="false">
      <c r="A533" s="281"/>
    </row>
    <row r="534" customFormat="false" ht="12.75" hidden="false" customHeight="false" outlineLevel="0" collapsed="false">
      <c r="A534" s="281"/>
    </row>
    <row r="535" customFormat="false" ht="12.75" hidden="false" customHeight="false" outlineLevel="0" collapsed="false">
      <c r="A535" s="281"/>
    </row>
    <row r="536" customFormat="false" ht="12.75" hidden="false" customHeight="false" outlineLevel="0" collapsed="false">
      <c r="A536" s="281"/>
    </row>
    <row r="537" customFormat="false" ht="12.75" hidden="false" customHeight="false" outlineLevel="0" collapsed="false">
      <c r="A537" s="281"/>
    </row>
    <row r="538" customFormat="false" ht="12.75" hidden="false" customHeight="false" outlineLevel="0" collapsed="false">
      <c r="A538" s="281"/>
    </row>
    <row r="539" customFormat="false" ht="12.75" hidden="false" customHeight="false" outlineLevel="0" collapsed="false">
      <c r="A539" s="281"/>
    </row>
    <row r="540" customFormat="false" ht="12.75" hidden="false" customHeight="false" outlineLevel="0" collapsed="false">
      <c r="A540" s="281"/>
    </row>
    <row r="541" customFormat="false" ht="12.75" hidden="false" customHeight="false" outlineLevel="0" collapsed="false">
      <c r="A541" s="281"/>
    </row>
    <row r="542" customFormat="false" ht="12.75" hidden="false" customHeight="false" outlineLevel="0" collapsed="false">
      <c r="A542" s="281"/>
    </row>
    <row r="543" customFormat="false" ht="12.75" hidden="false" customHeight="false" outlineLevel="0" collapsed="false">
      <c r="A543" s="281"/>
    </row>
    <row r="544" customFormat="false" ht="12.75" hidden="false" customHeight="false" outlineLevel="0" collapsed="false">
      <c r="A544" s="281"/>
    </row>
    <row r="545" customFormat="false" ht="12.75" hidden="false" customHeight="false" outlineLevel="0" collapsed="false">
      <c r="A545" s="281"/>
    </row>
    <row r="546" customFormat="false" ht="12.75" hidden="false" customHeight="false" outlineLevel="0" collapsed="false">
      <c r="A546" s="281"/>
    </row>
    <row r="547" customFormat="false" ht="12.75" hidden="false" customHeight="false" outlineLevel="0" collapsed="false">
      <c r="A547" s="281"/>
    </row>
    <row r="548" customFormat="false" ht="12.75" hidden="false" customHeight="false" outlineLevel="0" collapsed="false">
      <c r="A548" s="281"/>
    </row>
    <row r="549" customFormat="false" ht="12.75" hidden="false" customHeight="false" outlineLevel="0" collapsed="false">
      <c r="A549" s="281"/>
    </row>
    <row r="550" customFormat="false" ht="12.75" hidden="false" customHeight="false" outlineLevel="0" collapsed="false">
      <c r="A550" s="281"/>
    </row>
    <row r="551" customFormat="false" ht="12.75" hidden="false" customHeight="false" outlineLevel="0" collapsed="false">
      <c r="A551" s="281"/>
    </row>
    <row r="552" customFormat="false" ht="12.75" hidden="false" customHeight="false" outlineLevel="0" collapsed="false">
      <c r="A552" s="281"/>
    </row>
    <row r="553" customFormat="false" ht="12.75" hidden="false" customHeight="false" outlineLevel="0" collapsed="false">
      <c r="A553" s="281"/>
    </row>
    <row r="554" customFormat="false" ht="12.75" hidden="false" customHeight="false" outlineLevel="0" collapsed="false">
      <c r="A554" s="281"/>
    </row>
    <row r="555" customFormat="false" ht="12.75" hidden="false" customHeight="false" outlineLevel="0" collapsed="false">
      <c r="A555" s="281"/>
    </row>
    <row r="556" customFormat="false" ht="12.75" hidden="false" customHeight="false" outlineLevel="0" collapsed="false">
      <c r="A556" s="281"/>
    </row>
    <row r="557" customFormat="false" ht="12.75" hidden="false" customHeight="false" outlineLevel="0" collapsed="false">
      <c r="A557" s="281"/>
    </row>
    <row r="558" customFormat="false" ht="12.75" hidden="false" customHeight="false" outlineLevel="0" collapsed="false">
      <c r="A558" s="281"/>
    </row>
    <row r="559" customFormat="false" ht="12.75" hidden="false" customHeight="false" outlineLevel="0" collapsed="false">
      <c r="A559" s="281"/>
    </row>
    <row r="560" customFormat="false" ht="12.75" hidden="false" customHeight="false" outlineLevel="0" collapsed="false">
      <c r="A560" s="281"/>
    </row>
    <row r="561" customFormat="false" ht="12.75" hidden="false" customHeight="false" outlineLevel="0" collapsed="false">
      <c r="A561" s="281"/>
    </row>
    <row r="562" customFormat="false" ht="12.75" hidden="false" customHeight="false" outlineLevel="0" collapsed="false">
      <c r="A562" s="281"/>
    </row>
    <row r="563" customFormat="false" ht="12.75" hidden="false" customHeight="false" outlineLevel="0" collapsed="false">
      <c r="A563" s="281"/>
    </row>
    <row r="564" customFormat="false" ht="12.75" hidden="false" customHeight="false" outlineLevel="0" collapsed="false">
      <c r="A564" s="281"/>
    </row>
    <row r="565" customFormat="false" ht="12.75" hidden="false" customHeight="false" outlineLevel="0" collapsed="false">
      <c r="A565" s="281"/>
    </row>
    <row r="566" customFormat="false" ht="12.75" hidden="false" customHeight="false" outlineLevel="0" collapsed="false">
      <c r="A566" s="281"/>
    </row>
    <row r="567" customFormat="false" ht="12.75" hidden="false" customHeight="false" outlineLevel="0" collapsed="false">
      <c r="A567" s="281"/>
    </row>
    <row r="568" customFormat="false" ht="12.75" hidden="false" customHeight="false" outlineLevel="0" collapsed="false">
      <c r="A568" s="281"/>
    </row>
    <row r="569" customFormat="false" ht="12.75" hidden="false" customHeight="false" outlineLevel="0" collapsed="false">
      <c r="A569" s="281"/>
    </row>
    <row r="570" customFormat="false" ht="12.75" hidden="false" customHeight="false" outlineLevel="0" collapsed="false">
      <c r="A570" s="281"/>
    </row>
    <row r="571" customFormat="false" ht="12.75" hidden="false" customHeight="false" outlineLevel="0" collapsed="false">
      <c r="A571" s="281"/>
    </row>
    <row r="572" customFormat="false" ht="12.75" hidden="false" customHeight="false" outlineLevel="0" collapsed="false">
      <c r="A572" s="281"/>
    </row>
    <row r="573" customFormat="false" ht="12.75" hidden="false" customHeight="false" outlineLevel="0" collapsed="false">
      <c r="A573" s="281"/>
    </row>
    <row r="574" customFormat="false" ht="12.75" hidden="false" customHeight="false" outlineLevel="0" collapsed="false">
      <c r="A574" s="281"/>
    </row>
    <row r="575" customFormat="false" ht="12.75" hidden="false" customHeight="false" outlineLevel="0" collapsed="false">
      <c r="A575" s="281"/>
    </row>
    <row r="576" customFormat="false" ht="12.75" hidden="false" customHeight="false" outlineLevel="0" collapsed="false">
      <c r="A576" s="281"/>
    </row>
    <row r="577" customFormat="false" ht="12.75" hidden="false" customHeight="false" outlineLevel="0" collapsed="false">
      <c r="A577" s="281"/>
    </row>
    <row r="578" customFormat="false" ht="12.75" hidden="false" customHeight="false" outlineLevel="0" collapsed="false">
      <c r="A578" s="281"/>
    </row>
    <row r="579" customFormat="false" ht="12.75" hidden="false" customHeight="false" outlineLevel="0" collapsed="false">
      <c r="A579" s="281"/>
    </row>
    <row r="580" customFormat="false" ht="12.75" hidden="false" customHeight="false" outlineLevel="0" collapsed="false">
      <c r="A580" s="281"/>
    </row>
    <row r="581" customFormat="false" ht="12.75" hidden="false" customHeight="false" outlineLevel="0" collapsed="false">
      <c r="A581" s="281"/>
    </row>
    <row r="582" customFormat="false" ht="12.75" hidden="false" customHeight="false" outlineLevel="0" collapsed="false">
      <c r="A582" s="281"/>
    </row>
    <row r="583" customFormat="false" ht="12.75" hidden="false" customHeight="false" outlineLevel="0" collapsed="false">
      <c r="A583" s="281"/>
    </row>
    <row r="584" customFormat="false" ht="12.75" hidden="false" customHeight="false" outlineLevel="0" collapsed="false">
      <c r="A584" s="281"/>
    </row>
    <row r="585" customFormat="false" ht="12.75" hidden="false" customHeight="false" outlineLevel="0" collapsed="false">
      <c r="A585" s="281"/>
    </row>
    <row r="586" customFormat="false" ht="12.75" hidden="false" customHeight="false" outlineLevel="0" collapsed="false">
      <c r="A586" s="281"/>
    </row>
    <row r="587" customFormat="false" ht="12.75" hidden="false" customHeight="false" outlineLevel="0" collapsed="false">
      <c r="A587" s="281"/>
    </row>
    <row r="588" customFormat="false" ht="12.75" hidden="false" customHeight="false" outlineLevel="0" collapsed="false">
      <c r="A588" s="281"/>
    </row>
    <row r="589" customFormat="false" ht="12.75" hidden="false" customHeight="false" outlineLevel="0" collapsed="false">
      <c r="A589" s="281"/>
    </row>
    <row r="590" customFormat="false" ht="12.75" hidden="false" customHeight="false" outlineLevel="0" collapsed="false">
      <c r="A590" s="281"/>
    </row>
    <row r="591" customFormat="false" ht="12.75" hidden="false" customHeight="false" outlineLevel="0" collapsed="false">
      <c r="A591" s="281"/>
    </row>
    <row r="592" customFormat="false" ht="12.75" hidden="false" customHeight="false" outlineLevel="0" collapsed="false">
      <c r="A592" s="281"/>
    </row>
    <row r="593" customFormat="false" ht="12.75" hidden="false" customHeight="false" outlineLevel="0" collapsed="false">
      <c r="A593" s="281"/>
    </row>
    <row r="594" customFormat="false" ht="12.75" hidden="false" customHeight="false" outlineLevel="0" collapsed="false">
      <c r="A594" s="281"/>
    </row>
    <row r="595" customFormat="false" ht="12.75" hidden="false" customHeight="false" outlineLevel="0" collapsed="false">
      <c r="A595" s="281"/>
    </row>
    <row r="596" customFormat="false" ht="12.75" hidden="false" customHeight="false" outlineLevel="0" collapsed="false">
      <c r="A596" s="281"/>
    </row>
    <row r="597" customFormat="false" ht="12.75" hidden="false" customHeight="false" outlineLevel="0" collapsed="false">
      <c r="A597" s="281"/>
    </row>
    <row r="598" customFormat="false" ht="12.75" hidden="false" customHeight="false" outlineLevel="0" collapsed="false">
      <c r="A598" s="281"/>
    </row>
    <row r="599" customFormat="false" ht="12.75" hidden="false" customHeight="false" outlineLevel="0" collapsed="false">
      <c r="A599" s="281"/>
    </row>
    <row r="600" customFormat="false" ht="12.75" hidden="false" customHeight="false" outlineLevel="0" collapsed="false">
      <c r="A600" s="281"/>
    </row>
    <row r="601" customFormat="false" ht="12.75" hidden="false" customHeight="false" outlineLevel="0" collapsed="false">
      <c r="A601" s="281"/>
    </row>
    <row r="602" customFormat="false" ht="12.75" hidden="false" customHeight="false" outlineLevel="0" collapsed="false">
      <c r="A602" s="281"/>
    </row>
    <row r="603" customFormat="false" ht="12.75" hidden="false" customHeight="false" outlineLevel="0" collapsed="false">
      <c r="A603" s="281"/>
    </row>
    <row r="604" customFormat="false" ht="12.75" hidden="false" customHeight="false" outlineLevel="0" collapsed="false">
      <c r="A604" s="281"/>
    </row>
    <row r="605" customFormat="false" ht="12.75" hidden="false" customHeight="false" outlineLevel="0" collapsed="false">
      <c r="A605" s="281"/>
    </row>
    <row r="606" customFormat="false" ht="12.75" hidden="false" customHeight="false" outlineLevel="0" collapsed="false">
      <c r="A606" s="281"/>
    </row>
    <row r="607" customFormat="false" ht="12.75" hidden="false" customHeight="false" outlineLevel="0" collapsed="false">
      <c r="A607" s="281"/>
    </row>
    <row r="608" customFormat="false" ht="12.75" hidden="false" customHeight="false" outlineLevel="0" collapsed="false">
      <c r="A608" s="281"/>
    </row>
    <row r="609" customFormat="false" ht="12.75" hidden="false" customHeight="false" outlineLevel="0" collapsed="false">
      <c r="A609" s="281"/>
    </row>
    <row r="610" customFormat="false" ht="12.75" hidden="false" customHeight="false" outlineLevel="0" collapsed="false">
      <c r="A610" s="281"/>
    </row>
    <row r="611" customFormat="false" ht="12.75" hidden="false" customHeight="false" outlineLevel="0" collapsed="false">
      <c r="A611" s="281"/>
    </row>
    <row r="612" customFormat="false" ht="12.75" hidden="false" customHeight="false" outlineLevel="0" collapsed="false">
      <c r="A612" s="281"/>
    </row>
    <row r="613" customFormat="false" ht="12.75" hidden="false" customHeight="false" outlineLevel="0" collapsed="false">
      <c r="A613" s="281"/>
    </row>
    <row r="614" customFormat="false" ht="12.75" hidden="false" customHeight="false" outlineLevel="0" collapsed="false">
      <c r="A614" s="281"/>
    </row>
    <row r="615" customFormat="false" ht="12.75" hidden="false" customHeight="false" outlineLevel="0" collapsed="false">
      <c r="A615" s="281"/>
    </row>
    <row r="616" customFormat="false" ht="12.75" hidden="false" customHeight="false" outlineLevel="0" collapsed="false">
      <c r="A616" s="281"/>
    </row>
    <row r="617" customFormat="false" ht="12.75" hidden="false" customHeight="false" outlineLevel="0" collapsed="false">
      <c r="A617" s="281"/>
    </row>
    <row r="618" customFormat="false" ht="12.75" hidden="false" customHeight="false" outlineLevel="0" collapsed="false">
      <c r="A618" s="281"/>
    </row>
    <row r="619" customFormat="false" ht="12.75" hidden="false" customHeight="false" outlineLevel="0" collapsed="false">
      <c r="A619" s="281"/>
    </row>
    <row r="620" customFormat="false" ht="12.75" hidden="false" customHeight="false" outlineLevel="0" collapsed="false">
      <c r="A620" s="281"/>
    </row>
    <row r="621" customFormat="false" ht="12.75" hidden="false" customHeight="false" outlineLevel="0" collapsed="false">
      <c r="A621" s="281"/>
    </row>
    <row r="622" customFormat="false" ht="12.75" hidden="false" customHeight="false" outlineLevel="0" collapsed="false">
      <c r="A622" s="281"/>
    </row>
    <row r="623" customFormat="false" ht="12.75" hidden="false" customHeight="false" outlineLevel="0" collapsed="false">
      <c r="A623" s="281"/>
    </row>
    <row r="624" customFormat="false" ht="12.75" hidden="false" customHeight="false" outlineLevel="0" collapsed="false">
      <c r="A624" s="281"/>
    </row>
    <row r="625" customFormat="false" ht="12.75" hidden="false" customHeight="false" outlineLevel="0" collapsed="false">
      <c r="A625" s="281"/>
    </row>
    <row r="626" customFormat="false" ht="12.75" hidden="false" customHeight="false" outlineLevel="0" collapsed="false">
      <c r="A626" s="281"/>
    </row>
    <row r="627" customFormat="false" ht="12.75" hidden="false" customHeight="false" outlineLevel="0" collapsed="false">
      <c r="A627" s="281"/>
    </row>
    <row r="628" customFormat="false" ht="12.75" hidden="false" customHeight="false" outlineLevel="0" collapsed="false">
      <c r="A628" s="281"/>
    </row>
    <row r="629" customFormat="false" ht="12.75" hidden="false" customHeight="false" outlineLevel="0" collapsed="false">
      <c r="A629" s="281"/>
    </row>
    <row r="630" customFormat="false" ht="12.75" hidden="false" customHeight="false" outlineLevel="0" collapsed="false">
      <c r="A630" s="281"/>
    </row>
    <row r="631" customFormat="false" ht="12.75" hidden="false" customHeight="false" outlineLevel="0" collapsed="false">
      <c r="A631" s="281"/>
    </row>
    <row r="632" customFormat="false" ht="12.75" hidden="false" customHeight="false" outlineLevel="0" collapsed="false">
      <c r="A632" s="281"/>
    </row>
    <row r="633" customFormat="false" ht="12.75" hidden="false" customHeight="false" outlineLevel="0" collapsed="false">
      <c r="A633" s="281"/>
    </row>
    <row r="634" customFormat="false" ht="12.75" hidden="false" customHeight="false" outlineLevel="0" collapsed="false">
      <c r="A634" s="281"/>
    </row>
    <row r="635" customFormat="false" ht="12.75" hidden="false" customHeight="false" outlineLevel="0" collapsed="false">
      <c r="A635" s="281"/>
    </row>
    <row r="636" customFormat="false" ht="12.75" hidden="false" customHeight="false" outlineLevel="0" collapsed="false">
      <c r="A636" s="281"/>
    </row>
    <row r="637" customFormat="false" ht="12.75" hidden="false" customHeight="false" outlineLevel="0" collapsed="false">
      <c r="A637" s="281"/>
    </row>
    <row r="638" customFormat="false" ht="12.75" hidden="false" customHeight="false" outlineLevel="0" collapsed="false">
      <c r="A638" s="281"/>
    </row>
    <row r="639" customFormat="false" ht="12.75" hidden="false" customHeight="false" outlineLevel="0" collapsed="false">
      <c r="A639" s="281"/>
    </row>
    <row r="640" customFormat="false" ht="12.75" hidden="false" customHeight="false" outlineLevel="0" collapsed="false">
      <c r="A640" s="281"/>
    </row>
    <row r="641" customFormat="false" ht="12.75" hidden="false" customHeight="false" outlineLevel="0" collapsed="false">
      <c r="A641" s="281"/>
    </row>
    <row r="642" customFormat="false" ht="12.75" hidden="false" customHeight="false" outlineLevel="0" collapsed="false">
      <c r="A642" s="281"/>
    </row>
    <row r="643" customFormat="false" ht="12.75" hidden="false" customHeight="false" outlineLevel="0" collapsed="false">
      <c r="A643" s="281"/>
    </row>
    <row r="644" customFormat="false" ht="12.75" hidden="false" customHeight="false" outlineLevel="0" collapsed="false">
      <c r="A644" s="281"/>
    </row>
    <row r="645" customFormat="false" ht="12.75" hidden="false" customHeight="false" outlineLevel="0" collapsed="false">
      <c r="A645" s="281"/>
    </row>
    <row r="646" customFormat="false" ht="12.75" hidden="false" customHeight="false" outlineLevel="0" collapsed="false">
      <c r="A646" s="281"/>
    </row>
    <row r="647" customFormat="false" ht="12.75" hidden="false" customHeight="false" outlineLevel="0" collapsed="false">
      <c r="A647" s="281"/>
    </row>
    <row r="648" customFormat="false" ht="12.75" hidden="false" customHeight="false" outlineLevel="0" collapsed="false">
      <c r="A648" s="281"/>
    </row>
    <row r="649" customFormat="false" ht="12.75" hidden="false" customHeight="false" outlineLevel="0" collapsed="false">
      <c r="A649" s="281"/>
    </row>
    <row r="650" customFormat="false" ht="12.75" hidden="false" customHeight="false" outlineLevel="0" collapsed="false">
      <c r="A650" s="281"/>
    </row>
    <row r="651" customFormat="false" ht="12.75" hidden="false" customHeight="false" outlineLevel="0" collapsed="false">
      <c r="A651" s="281"/>
    </row>
    <row r="652" customFormat="false" ht="12.75" hidden="false" customHeight="false" outlineLevel="0" collapsed="false">
      <c r="A652" s="281"/>
    </row>
    <row r="653" customFormat="false" ht="12.75" hidden="false" customHeight="false" outlineLevel="0" collapsed="false">
      <c r="A653" s="281"/>
    </row>
    <row r="654" customFormat="false" ht="12.75" hidden="false" customHeight="false" outlineLevel="0" collapsed="false">
      <c r="A654" s="281"/>
    </row>
    <row r="655" customFormat="false" ht="12.75" hidden="false" customHeight="false" outlineLevel="0" collapsed="false">
      <c r="A655" s="281"/>
    </row>
    <row r="656" customFormat="false" ht="12.75" hidden="false" customHeight="false" outlineLevel="0" collapsed="false">
      <c r="A656" s="281"/>
    </row>
    <row r="657" customFormat="false" ht="12.75" hidden="false" customHeight="false" outlineLevel="0" collapsed="false">
      <c r="A657" s="281"/>
    </row>
    <row r="658" customFormat="false" ht="12.75" hidden="false" customHeight="false" outlineLevel="0" collapsed="false">
      <c r="A658" s="281"/>
    </row>
    <row r="659" customFormat="false" ht="12.75" hidden="false" customHeight="false" outlineLevel="0" collapsed="false">
      <c r="A659" s="281"/>
    </row>
    <row r="660" customFormat="false" ht="12.75" hidden="false" customHeight="false" outlineLevel="0" collapsed="false">
      <c r="A660" s="281"/>
    </row>
    <row r="661" customFormat="false" ht="12.75" hidden="false" customHeight="false" outlineLevel="0" collapsed="false">
      <c r="A661" s="281"/>
    </row>
    <row r="662" customFormat="false" ht="12.75" hidden="false" customHeight="false" outlineLevel="0" collapsed="false">
      <c r="A662" s="281"/>
    </row>
    <row r="663" customFormat="false" ht="12.75" hidden="false" customHeight="false" outlineLevel="0" collapsed="false">
      <c r="A663" s="281"/>
    </row>
    <row r="664" customFormat="false" ht="12.75" hidden="false" customHeight="false" outlineLevel="0" collapsed="false">
      <c r="A664" s="281"/>
    </row>
    <row r="665" customFormat="false" ht="12.75" hidden="false" customHeight="false" outlineLevel="0" collapsed="false">
      <c r="A665" s="281"/>
    </row>
    <row r="666" customFormat="false" ht="12.75" hidden="false" customHeight="false" outlineLevel="0" collapsed="false">
      <c r="A666" s="281"/>
    </row>
    <row r="667" customFormat="false" ht="12.75" hidden="false" customHeight="false" outlineLevel="0" collapsed="false">
      <c r="A667" s="281"/>
    </row>
    <row r="668" customFormat="false" ht="12.75" hidden="false" customHeight="false" outlineLevel="0" collapsed="false">
      <c r="A668" s="281"/>
    </row>
    <row r="669" customFormat="false" ht="12.75" hidden="false" customHeight="false" outlineLevel="0" collapsed="false">
      <c r="A669" s="281"/>
    </row>
    <row r="670" customFormat="false" ht="12.75" hidden="false" customHeight="false" outlineLevel="0" collapsed="false">
      <c r="A670" s="281"/>
    </row>
    <row r="671" customFormat="false" ht="12.75" hidden="false" customHeight="false" outlineLevel="0" collapsed="false">
      <c r="A671" s="281"/>
    </row>
    <row r="672" customFormat="false" ht="12.75" hidden="false" customHeight="false" outlineLevel="0" collapsed="false">
      <c r="A672" s="281"/>
    </row>
    <row r="673" customFormat="false" ht="12.75" hidden="false" customHeight="false" outlineLevel="0" collapsed="false">
      <c r="A673" s="281"/>
    </row>
    <row r="674" customFormat="false" ht="12.75" hidden="false" customHeight="false" outlineLevel="0" collapsed="false">
      <c r="A674" s="281"/>
    </row>
    <row r="675" customFormat="false" ht="12.75" hidden="false" customHeight="false" outlineLevel="0" collapsed="false">
      <c r="A675" s="281"/>
    </row>
    <row r="676" customFormat="false" ht="12.75" hidden="false" customHeight="false" outlineLevel="0" collapsed="false">
      <c r="A676" s="281"/>
    </row>
    <row r="677" customFormat="false" ht="12.75" hidden="false" customHeight="false" outlineLevel="0" collapsed="false">
      <c r="A677" s="281"/>
    </row>
    <row r="678" customFormat="false" ht="12.75" hidden="false" customHeight="false" outlineLevel="0" collapsed="false">
      <c r="A678" s="281"/>
    </row>
    <row r="679" customFormat="false" ht="12.75" hidden="false" customHeight="false" outlineLevel="0" collapsed="false">
      <c r="A679" s="281"/>
    </row>
    <row r="680" customFormat="false" ht="12.75" hidden="false" customHeight="false" outlineLevel="0" collapsed="false">
      <c r="A680" s="281"/>
    </row>
    <row r="681" customFormat="false" ht="12.75" hidden="false" customHeight="false" outlineLevel="0" collapsed="false">
      <c r="A681" s="281"/>
    </row>
    <row r="682" customFormat="false" ht="12.75" hidden="false" customHeight="false" outlineLevel="0" collapsed="false">
      <c r="A682" s="281"/>
    </row>
    <row r="683" customFormat="false" ht="12.75" hidden="false" customHeight="false" outlineLevel="0" collapsed="false">
      <c r="A683" s="281"/>
    </row>
    <row r="684" customFormat="false" ht="12.75" hidden="false" customHeight="false" outlineLevel="0" collapsed="false">
      <c r="A684" s="281"/>
    </row>
    <row r="685" customFormat="false" ht="12.75" hidden="false" customHeight="false" outlineLevel="0" collapsed="false">
      <c r="A685" s="281"/>
    </row>
    <row r="686" customFormat="false" ht="12.75" hidden="false" customHeight="false" outlineLevel="0" collapsed="false">
      <c r="A686" s="281"/>
    </row>
    <row r="687" customFormat="false" ht="12.75" hidden="false" customHeight="false" outlineLevel="0" collapsed="false">
      <c r="A687" s="281"/>
    </row>
    <row r="688" customFormat="false" ht="12.75" hidden="false" customHeight="false" outlineLevel="0" collapsed="false">
      <c r="A688" s="281"/>
    </row>
    <row r="689" customFormat="false" ht="12.75" hidden="false" customHeight="false" outlineLevel="0" collapsed="false">
      <c r="A689" s="281"/>
    </row>
    <row r="690" customFormat="false" ht="12.75" hidden="false" customHeight="false" outlineLevel="0" collapsed="false">
      <c r="A690" s="281"/>
    </row>
    <row r="691" customFormat="false" ht="12.75" hidden="false" customHeight="false" outlineLevel="0" collapsed="false">
      <c r="A691" s="281"/>
    </row>
    <row r="692" customFormat="false" ht="12.75" hidden="false" customHeight="false" outlineLevel="0" collapsed="false">
      <c r="A692" s="281"/>
    </row>
    <row r="693" customFormat="false" ht="12.75" hidden="false" customHeight="false" outlineLevel="0" collapsed="false">
      <c r="A693" s="281"/>
    </row>
    <row r="694" customFormat="false" ht="12.75" hidden="false" customHeight="false" outlineLevel="0" collapsed="false">
      <c r="A694" s="281"/>
    </row>
    <row r="695" customFormat="false" ht="12.75" hidden="false" customHeight="false" outlineLevel="0" collapsed="false">
      <c r="A695" s="281"/>
    </row>
    <row r="696" customFormat="false" ht="12.75" hidden="false" customHeight="false" outlineLevel="0" collapsed="false">
      <c r="A696" s="281"/>
    </row>
    <row r="697" customFormat="false" ht="12.75" hidden="false" customHeight="false" outlineLevel="0" collapsed="false">
      <c r="A697" s="281"/>
    </row>
    <row r="698" customFormat="false" ht="12.75" hidden="false" customHeight="false" outlineLevel="0" collapsed="false">
      <c r="A698" s="281"/>
    </row>
    <row r="699" customFormat="false" ht="12.75" hidden="false" customHeight="false" outlineLevel="0" collapsed="false">
      <c r="A699" s="281"/>
    </row>
    <row r="700" customFormat="false" ht="12.75" hidden="false" customHeight="false" outlineLevel="0" collapsed="false">
      <c r="A700" s="281"/>
    </row>
    <row r="701" customFormat="false" ht="12.75" hidden="false" customHeight="false" outlineLevel="0" collapsed="false">
      <c r="A701" s="281"/>
    </row>
    <row r="702" customFormat="false" ht="12.75" hidden="false" customHeight="false" outlineLevel="0" collapsed="false">
      <c r="A702" s="281"/>
    </row>
    <row r="703" customFormat="false" ht="12.75" hidden="false" customHeight="false" outlineLevel="0" collapsed="false">
      <c r="A703" s="281"/>
    </row>
    <row r="704" customFormat="false" ht="12.75" hidden="false" customHeight="false" outlineLevel="0" collapsed="false">
      <c r="A704" s="281"/>
    </row>
    <row r="705" customFormat="false" ht="12.75" hidden="false" customHeight="false" outlineLevel="0" collapsed="false">
      <c r="A705" s="281"/>
    </row>
    <row r="706" customFormat="false" ht="12.75" hidden="false" customHeight="false" outlineLevel="0" collapsed="false">
      <c r="A706" s="281"/>
    </row>
    <row r="707" customFormat="false" ht="12.75" hidden="false" customHeight="false" outlineLevel="0" collapsed="false">
      <c r="A707" s="281"/>
    </row>
    <row r="708" customFormat="false" ht="12.75" hidden="false" customHeight="false" outlineLevel="0" collapsed="false">
      <c r="A708" s="281"/>
    </row>
    <row r="709" customFormat="false" ht="12.75" hidden="false" customHeight="false" outlineLevel="0" collapsed="false">
      <c r="A709" s="281"/>
    </row>
    <row r="710" customFormat="false" ht="12.75" hidden="false" customHeight="false" outlineLevel="0" collapsed="false">
      <c r="A710" s="281"/>
    </row>
    <row r="711" customFormat="false" ht="12.75" hidden="false" customHeight="false" outlineLevel="0" collapsed="false">
      <c r="A711" s="281"/>
    </row>
    <row r="712" customFormat="false" ht="12.75" hidden="false" customHeight="false" outlineLevel="0" collapsed="false">
      <c r="A712" s="281"/>
    </row>
    <row r="713" customFormat="false" ht="12.75" hidden="false" customHeight="false" outlineLevel="0" collapsed="false">
      <c r="A713" s="281"/>
    </row>
    <row r="714" customFormat="false" ht="12.75" hidden="false" customHeight="false" outlineLevel="0" collapsed="false">
      <c r="A714" s="281"/>
    </row>
    <row r="715" customFormat="false" ht="12.75" hidden="false" customHeight="false" outlineLevel="0" collapsed="false">
      <c r="A715" s="281"/>
    </row>
    <row r="716" customFormat="false" ht="12.75" hidden="false" customHeight="false" outlineLevel="0" collapsed="false">
      <c r="A716" s="281"/>
    </row>
    <row r="717" customFormat="false" ht="12.75" hidden="false" customHeight="false" outlineLevel="0" collapsed="false">
      <c r="A717" s="281"/>
    </row>
    <row r="718" customFormat="false" ht="12.75" hidden="false" customHeight="false" outlineLevel="0" collapsed="false">
      <c r="A718" s="281"/>
    </row>
    <row r="719" customFormat="false" ht="12.75" hidden="false" customHeight="false" outlineLevel="0" collapsed="false">
      <c r="A719" s="281"/>
    </row>
    <row r="720" customFormat="false" ht="12.75" hidden="false" customHeight="false" outlineLevel="0" collapsed="false">
      <c r="A720" s="281"/>
    </row>
    <row r="721" customFormat="false" ht="12.75" hidden="false" customHeight="false" outlineLevel="0" collapsed="false">
      <c r="A721" s="281"/>
    </row>
    <row r="722" customFormat="false" ht="12.75" hidden="false" customHeight="false" outlineLevel="0" collapsed="false">
      <c r="A722" s="281"/>
    </row>
    <row r="723" customFormat="false" ht="12.75" hidden="false" customHeight="false" outlineLevel="0" collapsed="false">
      <c r="A723" s="281"/>
    </row>
    <row r="724" customFormat="false" ht="12.75" hidden="false" customHeight="false" outlineLevel="0" collapsed="false">
      <c r="A724" s="281"/>
    </row>
    <row r="725" customFormat="false" ht="12.75" hidden="false" customHeight="false" outlineLevel="0" collapsed="false">
      <c r="A725" s="281"/>
    </row>
    <row r="726" customFormat="false" ht="12.75" hidden="false" customHeight="false" outlineLevel="0" collapsed="false">
      <c r="A726" s="281"/>
    </row>
    <row r="727" customFormat="false" ht="12.75" hidden="false" customHeight="false" outlineLevel="0" collapsed="false">
      <c r="A727" s="281"/>
    </row>
    <row r="728" customFormat="false" ht="12.75" hidden="false" customHeight="false" outlineLevel="0" collapsed="false">
      <c r="A728" s="281"/>
    </row>
    <row r="729" customFormat="false" ht="12.75" hidden="false" customHeight="false" outlineLevel="0" collapsed="false">
      <c r="A729" s="281"/>
    </row>
    <row r="730" customFormat="false" ht="12.75" hidden="false" customHeight="false" outlineLevel="0" collapsed="false">
      <c r="A730" s="281"/>
    </row>
    <row r="731" customFormat="false" ht="12.75" hidden="false" customHeight="false" outlineLevel="0" collapsed="false">
      <c r="A731" s="281"/>
    </row>
    <row r="732" customFormat="false" ht="12.75" hidden="false" customHeight="false" outlineLevel="0" collapsed="false">
      <c r="A732" s="281"/>
    </row>
    <row r="733" customFormat="false" ht="12.75" hidden="false" customHeight="false" outlineLevel="0" collapsed="false">
      <c r="A733" s="281"/>
    </row>
    <row r="734" customFormat="false" ht="12.75" hidden="false" customHeight="false" outlineLevel="0" collapsed="false">
      <c r="A734" s="281"/>
    </row>
    <row r="735" customFormat="false" ht="12.75" hidden="false" customHeight="false" outlineLevel="0" collapsed="false">
      <c r="A735" s="281"/>
    </row>
    <row r="736" customFormat="false" ht="12.75" hidden="false" customHeight="false" outlineLevel="0" collapsed="false">
      <c r="A736" s="281"/>
    </row>
    <row r="737" customFormat="false" ht="12.75" hidden="false" customHeight="false" outlineLevel="0" collapsed="false">
      <c r="A737" s="281"/>
    </row>
    <row r="738" customFormat="false" ht="12.75" hidden="false" customHeight="false" outlineLevel="0" collapsed="false">
      <c r="A738" s="281"/>
    </row>
    <row r="739" customFormat="false" ht="12.75" hidden="false" customHeight="false" outlineLevel="0" collapsed="false">
      <c r="A739" s="281"/>
    </row>
    <row r="740" customFormat="false" ht="12.75" hidden="false" customHeight="false" outlineLevel="0" collapsed="false">
      <c r="A740" s="281"/>
    </row>
    <row r="741" customFormat="false" ht="12.75" hidden="false" customHeight="false" outlineLevel="0" collapsed="false">
      <c r="A741" s="281"/>
    </row>
    <row r="742" customFormat="false" ht="12.75" hidden="false" customHeight="false" outlineLevel="0" collapsed="false">
      <c r="A742" s="281"/>
    </row>
    <row r="743" customFormat="false" ht="12.75" hidden="false" customHeight="false" outlineLevel="0" collapsed="false">
      <c r="A743" s="281"/>
    </row>
    <row r="744" customFormat="false" ht="12.75" hidden="false" customHeight="false" outlineLevel="0" collapsed="false">
      <c r="A744" s="281"/>
    </row>
    <row r="745" customFormat="false" ht="12.75" hidden="false" customHeight="false" outlineLevel="0" collapsed="false">
      <c r="A745" s="281"/>
    </row>
    <row r="746" customFormat="false" ht="12.75" hidden="false" customHeight="false" outlineLevel="0" collapsed="false">
      <c r="A746" s="281"/>
    </row>
    <row r="747" customFormat="false" ht="12.75" hidden="false" customHeight="false" outlineLevel="0" collapsed="false">
      <c r="A747" s="281"/>
    </row>
    <row r="748" customFormat="false" ht="12.75" hidden="false" customHeight="false" outlineLevel="0" collapsed="false">
      <c r="A748" s="281"/>
    </row>
    <row r="749" customFormat="false" ht="12.75" hidden="false" customHeight="false" outlineLevel="0" collapsed="false">
      <c r="A749" s="281"/>
    </row>
    <row r="750" customFormat="false" ht="12.75" hidden="false" customHeight="false" outlineLevel="0" collapsed="false">
      <c r="A750" s="281"/>
    </row>
    <row r="751" customFormat="false" ht="12.75" hidden="false" customHeight="false" outlineLevel="0" collapsed="false">
      <c r="A751" s="281"/>
    </row>
    <row r="752" customFormat="false" ht="12.75" hidden="false" customHeight="false" outlineLevel="0" collapsed="false">
      <c r="A752" s="281"/>
    </row>
    <row r="753" customFormat="false" ht="12.75" hidden="false" customHeight="false" outlineLevel="0" collapsed="false">
      <c r="A753" s="281"/>
    </row>
    <row r="754" customFormat="false" ht="12.75" hidden="false" customHeight="false" outlineLevel="0" collapsed="false">
      <c r="A754" s="281"/>
    </row>
    <row r="755" customFormat="false" ht="12.75" hidden="false" customHeight="false" outlineLevel="0" collapsed="false">
      <c r="A755" s="281"/>
    </row>
    <row r="756" customFormat="false" ht="12.75" hidden="false" customHeight="false" outlineLevel="0" collapsed="false">
      <c r="A756" s="281"/>
    </row>
    <row r="757" customFormat="false" ht="12.75" hidden="false" customHeight="false" outlineLevel="0" collapsed="false">
      <c r="A757" s="281"/>
    </row>
    <row r="758" customFormat="false" ht="12.75" hidden="false" customHeight="false" outlineLevel="0" collapsed="false">
      <c r="A758" s="281"/>
    </row>
    <row r="759" customFormat="false" ht="12.75" hidden="false" customHeight="false" outlineLevel="0" collapsed="false">
      <c r="A759" s="281"/>
    </row>
    <row r="760" customFormat="false" ht="12.75" hidden="false" customHeight="false" outlineLevel="0" collapsed="false">
      <c r="A760" s="281"/>
    </row>
    <row r="761" customFormat="false" ht="12.75" hidden="false" customHeight="false" outlineLevel="0" collapsed="false">
      <c r="A761" s="281"/>
    </row>
    <row r="762" customFormat="false" ht="12.75" hidden="false" customHeight="false" outlineLevel="0" collapsed="false">
      <c r="A762" s="281"/>
    </row>
    <row r="763" customFormat="false" ht="12.75" hidden="false" customHeight="false" outlineLevel="0" collapsed="false">
      <c r="A763" s="281"/>
    </row>
    <row r="764" customFormat="false" ht="12.75" hidden="false" customHeight="false" outlineLevel="0" collapsed="false">
      <c r="A764" s="281"/>
    </row>
    <row r="765" customFormat="false" ht="12.75" hidden="false" customHeight="false" outlineLevel="0" collapsed="false">
      <c r="A765" s="281"/>
    </row>
    <row r="766" customFormat="false" ht="12.75" hidden="false" customHeight="false" outlineLevel="0" collapsed="false">
      <c r="A766" s="281"/>
    </row>
    <row r="767" customFormat="false" ht="12.75" hidden="false" customHeight="false" outlineLevel="0" collapsed="false">
      <c r="A767" s="281"/>
    </row>
    <row r="768" customFormat="false" ht="12.75" hidden="false" customHeight="false" outlineLevel="0" collapsed="false">
      <c r="A768" s="281"/>
    </row>
    <row r="769" customFormat="false" ht="12.75" hidden="false" customHeight="false" outlineLevel="0" collapsed="false">
      <c r="A769" s="281"/>
    </row>
    <row r="770" customFormat="false" ht="12.75" hidden="false" customHeight="false" outlineLevel="0" collapsed="false">
      <c r="A770" s="281"/>
    </row>
    <row r="771" customFormat="false" ht="12.75" hidden="false" customHeight="false" outlineLevel="0" collapsed="false">
      <c r="A771" s="281"/>
    </row>
    <row r="772" customFormat="false" ht="12.75" hidden="false" customHeight="false" outlineLevel="0" collapsed="false">
      <c r="A772" s="281"/>
    </row>
    <row r="773" customFormat="false" ht="12.75" hidden="false" customHeight="false" outlineLevel="0" collapsed="false">
      <c r="A773" s="281"/>
    </row>
    <row r="774" customFormat="false" ht="12.75" hidden="false" customHeight="false" outlineLevel="0" collapsed="false">
      <c r="A774" s="281"/>
    </row>
    <row r="775" customFormat="false" ht="12.75" hidden="false" customHeight="false" outlineLevel="0" collapsed="false">
      <c r="A775" s="281"/>
    </row>
    <row r="776" customFormat="false" ht="12.75" hidden="false" customHeight="false" outlineLevel="0" collapsed="false">
      <c r="A776" s="281"/>
    </row>
    <row r="777" customFormat="false" ht="12.75" hidden="false" customHeight="false" outlineLevel="0" collapsed="false">
      <c r="A777" s="281"/>
    </row>
    <row r="778" customFormat="false" ht="12.75" hidden="false" customHeight="false" outlineLevel="0" collapsed="false">
      <c r="A778" s="281"/>
    </row>
    <row r="779" customFormat="false" ht="12.75" hidden="false" customHeight="false" outlineLevel="0" collapsed="false">
      <c r="A779" s="281"/>
    </row>
    <row r="780" customFormat="false" ht="12.75" hidden="false" customHeight="false" outlineLevel="0" collapsed="false">
      <c r="A780" s="281"/>
    </row>
    <row r="781" customFormat="false" ht="12.75" hidden="false" customHeight="false" outlineLevel="0" collapsed="false">
      <c r="A781" s="281"/>
    </row>
    <row r="782" customFormat="false" ht="12.75" hidden="false" customHeight="false" outlineLevel="0" collapsed="false">
      <c r="A782" s="281"/>
    </row>
    <row r="783" customFormat="false" ht="12.75" hidden="false" customHeight="false" outlineLevel="0" collapsed="false">
      <c r="A783" s="281"/>
    </row>
    <row r="784" customFormat="false" ht="12.75" hidden="false" customHeight="false" outlineLevel="0" collapsed="false">
      <c r="A784" s="281"/>
    </row>
    <row r="785" customFormat="false" ht="12.75" hidden="false" customHeight="false" outlineLevel="0" collapsed="false">
      <c r="A785" s="281"/>
    </row>
    <row r="786" customFormat="false" ht="12.75" hidden="false" customHeight="false" outlineLevel="0" collapsed="false">
      <c r="A786" s="281"/>
    </row>
    <row r="787" customFormat="false" ht="12.75" hidden="false" customHeight="false" outlineLevel="0" collapsed="false">
      <c r="A787" s="281"/>
    </row>
    <row r="788" customFormat="false" ht="12.75" hidden="false" customHeight="false" outlineLevel="0" collapsed="false">
      <c r="A788" s="281"/>
    </row>
    <row r="789" customFormat="false" ht="12.75" hidden="false" customHeight="false" outlineLevel="0" collapsed="false">
      <c r="A789" s="281"/>
    </row>
    <row r="790" customFormat="false" ht="12.75" hidden="false" customHeight="false" outlineLevel="0" collapsed="false">
      <c r="A790" s="281"/>
    </row>
    <row r="791" customFormat="false" ht="12.75" hidden="false" customHeight="false" outlineLevel="0" collapsed="false">
      <c r="A791" s="281"/>
    </row>
    <row r="792" customFormat="false" ht="12.75" hidden="false" customHeight="false" outlineLevel="0" collapsed="false">
      <c r="A792" s="281"/>
    </row>
    <row r="793" customFormat="false" ht="12.75" hidden="false" customHeight="false" outlineLevel="0" collapsed="false">
      <c r="A793" s="281"/>
    </row>
    <row r="794" customFormat="false" ht="12.75" hidden="false" customHeight="false" outlineLevel="0" collapsed="false">
      <c r="A794" s="281"/>
    </row>
    <row r="795" customFormat="false" ht="12.75" hidden="false" customHeight="false" outlineLevel="0" collapsed="false">
      <c r="A795" s="281"/>
    </row>
    <row r="796" customFormat="false" ht="12.75" hidden="false" customHeight="false" outlineLevel="0" collapsed="false">
      <c r="A796" s="281"/>
    </row>
    <row r="797" customFormat="false" ht="12.75" hidden="false" customHeight="false" outlineLevel="0" collapsed="false">
      <c r="A797" s="281"/>
    </row>
    <row r="798" customFormat="false" ht="12.75" hidden="false" customHeight="false" outlineLevel="0" collapsed="false">
      <c r="A798" s="281"/>
    </row>
    <row r="799" customFormat="false" ht="12.75" hidden="false" customHeight="false" outlineLevel="0" collapsed="false">
      <c r="A799" s="281"/>
    </row>
    <row r="800" customFormat="false" ht="12.75" hidden="false" customHeight="false" outlineLevel="0" collapsed="false">
      <c r="A800" s="281"/>
    </row>
    <row r="801" customFormat="false" ht="12.75" hidden="false" customHeight="false" outlineLevel="0" collapsed="false">
      <c r="A801" s="281"/>
    </row>
    <row r="802" customFormat="false" ht="12.75" hidden="false" customHeight="false" outlineLevel="0" collapsed="false">
      <c r="A802" s="281"/>
    </row>
    <row r="803" customFormat="false" ht="12.75" hidden="false" customHeight="false" outlineLevel="0" collapsed="false">
      <c r="A803" s="281"/>
    </row>
    <row r="804" customFormat="false" ht="12.75" hidden="false" customHeight="false" outlineLevel="0" collapsed="false">
      <c r="A804" s="281"/>
    </row>
    <row r="805" customFormat="false" ht="12.75" hidden="false" customHeight="false" outlineLevel="0" collapsed="false">
      <c r="A805" s="281"/>
    </row>
    <row r="806" customFormat="false" ht="12.75" hidden="false" customHeight="false" outlineLevel="0" collapsed="false">
      <c r="A806" s="281"/>
    </row>
    <row r="807" customFormat="false" ht="12.75" hidden="false" customHeight="false" outlineLevel="0" collapsed="false">
      <c r="A807" s="281"/>
    </row>
    <row r="808" customFormat="false" ht="12.75" hidden="false" customHeight="false" outlineLevel="0" collapsed="false">
      <c r="A808" s="281"/>
    </row>
    <row r="809" customFormat="false" ht="12.75" hidden="false" customHeight="false" outlineLevel="0" collapsed="false">
      <c r="A809" s="281"/>
    </row>
    <row r="810" customFormat="false" ht="12.75" hidden="false" customHeight="false" outlineLevel="0" collapsed="false">
      <c r="A810" s="281"/>
    </row>
    <row r="811" customFormat="false" ht="12.75" hidden="false" customHeight="false" outlineLevel="0" collapsed="false">
      <c r="A811" s="281"/>
    </row>
    <row r="812" customFormat="false" ht="12.75" hidden="false" customHeight="false" outlineLevel="0" collapsed="false">
      <c r="A812" s="281"/>
    </row>
    <row r="813" customFormat="false" ht="12.75" hidden="false" customHeight="false" outlineLevel="0" collapsed="false">
      <c r="A813" s="281"/>
    </row>
    <row r="814" customFormat="false" ht="12.75" hidden="false" customHeight="false" outlineLevel="0" collapsed="false">
      <c r="A814" s="281"/>
    </row>
    <row r="815" customFormat="false" ht="12.75" hidden="false" customHeight="false" outlineLevel="0" collapsed="false">
      <c r="A815" s="281"/>
    </row>
    <row r="816" customFormat="false" ht="12.75" hidden="false" customHeight="false" outlineLevel="0" collapsed="false">
      <c r="A816" s="281"/>
    </row>
    <row r="817" customFormat="false" ht="12.75" hidden="false" customHeight="false" outlineLevel="0" collapsed="false">
      <c r="A817" s="281"/>
    </row>
    <row r="818" customFormat="false" ht="12.75" hidden="false" customHeight="false" outlineLevel="0" collapsed="false">
      <c r="A818" s="281"/>
    </row>
    <row r="819" customFormat="false" ht="12.75" hidden="false" customHeight="false" outlineLevel="0" collapsed="false">
      <c r="A819" s="281"/>
    </row>
    <row r="820" customFormat="false" ht="12.75" hidden="false" customHeight="false" outlineLevel="0" collapsed="false">
      <c r="A820" s="281"/>
    </row>
    <row r="821" customFormat="false" ht="12.75" hidden="false" customHeight="false" outlineLevel="0" collapsed="false">
      <c r="A821" s="281"/>
    </row>
    <row r="822" customFormat="false" ht="12.75" hidden="false" customHeight="false" outlineLevel="0" collapsed="false">
      <c r="A822" s="281"/>
    </row>
    <row r="823" customFormat="false" ht="12.75" hidden="false" customHeight="false" outlineLevel="0" collapsed="false">
      <c r="A823" s="281"/>
    </row>
    <row r="824" customFormat="false" ht="12.75" hidden="false" customHeight="false" outlineLevel="0" collapsed="false">
      <c r="A824" s="281"/>
    </row>
    <row r="825" customFormat="false" ht="12.75" hidden="false" customHeight="false" outlineLevel="0" collapsed="false">
      <c r="A825" s="281"/>
    </row>
    <row r="826" customFormat="false" ht="12.75" hidden="false" customHeight="false" outlineLevel="0" collapsed="false">
      <c r="A826" s="281"/>
    </row>
    <row r="827" customFormat="false" ht="12.75" hidden="false" customHeight="false" outlineLevel="0" collapsed="false">
      <c r="A827" s="281"/>
    </row>
    <row r="828" customFormat="false" ht="12.75" hidden="false" customHeight="false" outlineLevel="0" collapsed="false">
      <c r="A828" s="281"/>
    </row>
    <row r="829" customFormat="false" ht="12.75" hidden="false" customHeight="false" outlineLevel="0" collapsed="false">
      <c r="A829" s="281"/>
    </row>
    <row r="830" customFormat="false" ht="12.75" hidden="false" customHeight="false" outlineLevel="0" collapsed="false">
      <c r="A830" s="281"/>
    </row>
    <row r="831" customFormat="false" ht="12.75" hidden="false" customHeight="false" outlineLevel="0" collapsed="false">
      <c r="A831" s="281"/>
    </row>
    <row r="832" customFormat="false" ht="12.75" hidden="false" customHeight="false" outlineLevel="0" collapsed="false">
      <c r="A832" s="281"/>
    </row>
    <row r="833" customFormat="false" ht="12.75" hidden="false" customHeight="false" outlineLevel="0" collapsed="false">
      <c r="A833" s="281"/>
    </row>
    <row r="834" customFormat="false" ht="12.75" hidden="false" customHeight="false" outlineLevel="0" collapsed="false">
      <c r="A834" s="281"/>
    </row>
    <row r="835" customFormat="false" ht="12.75" hidden="false" customHeight="false" outlineLevel="0" collapsed="false">
      <c r="A835" s="281"/>
    </row>
    <row r="836" customFormat="false" ht="12.75" hidden="false" customHeight="false" outlineLevel="0" collapsed="false">
      <c r="A836" s="281"/>
    </row>
    <row r="837" customFormat="false" ht="12.75" hidden="false" customHeight="false" outlineLevel="0" collapsed="false">
      <c r="A837" s="281"/>
    </row>
    <row r="838" customFormat="false" ht="12.75" hidden="false" customHeight="false" outlineLevel="0" collapsed="false">
      <c r="A838" s="281"/>
    </row>
    <row r="839" customFormat="false" ht="12.75" hidden="false" customHeight="false" outlineLevel="0" collapsed="false">
      <c r="A839" s="281"/>
    </row>
    <row r="840" customFormat="false" ht="12.75" hidden="false" customHeight="false" outlineLevel="0" collapsed="false">
      <c r="A840" s="281"/>
    </row>
    <row r="841" customFormat="false" ht="12.75" hidden="false" customHeight="false" outlineLevel="0" collapsed="false">
      <c r="A841" s="281"/>
    </row>
    <row r="842" customFormat="false" ht="12.75" hidden="false" customHeight="false" outlineLevel="0" collapsed="false">
      <c r="A842" s="281"/>
    </row>
    <row r="843" customFormat="false" ht="12.75" hidden="false" customHeight="false" outlineLevel="0" collapsed="false">
      <c r="A843" s="281"/>
    </row>
    <row r="844" customFormat="false" ht="12.75" hidden="false" customHeight="false" outlineLevel="0" collapsed="false">
      <c r="A844" s="281"/>
    </row>
    <row r="845" customFormat="false" ht="12.75" hidden="false" customHeight="false" outlineLevel="0" collapsed="false">
      <c r="A845" s="281"/>
    </row>
    <row r="846" customFormat="false" ht="12.75" hidden="false" customHeight="false" outlineLevel="0" collapsed="false">
      <c r="A846" s="281"/>
    </row>
    <row r="847" customFormat="false" ht="12.75" hidden="false" customHeight="false" outlineLevel="0" collapsed="false">
      <c r="A847" s="281"/>
    </row>
    <row r="848" customFormat="false" ht="12.75" hidden="false" customHeight="false" outlineLevel="0" collapsed="false">
      <c r="A848" s="281"/>
    </row>
    <row r="849" customFormat="false" ht="12.75" hidden="false" customHeight="false" outlineLevel="0" collapsed="false">
      <c r="A849" s="281"/>
    </row>
    <row r="850" customFormat="false" ht="12.75" hidden="false" customHeight="false" outlineLevel="0" collapsed="false">
      <c r="A850" s="281"/>
    </row>
    <row r="851" customFormat="false" ht="12.75" hidden="false" customHeight="false" outlineLevel="0" collapsed="false">
      <c r="A851" s="281"/>
    </row>
    <row r="852" customFormat="false" ht="12.75" hidden="false" customHeight="false" outlineLevel="0" collapsed="false">
      <c r="A852" s="281"/>
    </row>
    <row r="853" customFormat="false" ht="12.75" hidden="false" customHeight="false" outlineLevel="0" collapsed="false">
      <c r="A853" s="281"/>
    </row>
    <row r="854" customFormat="false" ht="12.75" hidden="false" customHeight="false" outlineLevel="0" collapsed="false">
      <c r="A854" s="281"/>
    </row>
    <row r="855" customFormat="false" ht="12.75" hidden="false" customHeight="false" outlineLevel="0" collapsed="false">
      <c r="A855" s="281"/>
    </row>
    <row r="856" customFormat="false" ht="12.75" hidden="false" customHeight="false" outlineLevel="0" collapsed="false">
      <c r="A856" s="281"/>
    </row>
    <row r="857" customFormat="false" ht="12.75" hidden="false" customHeight="false" outlineLevel="0" collapsed="false">
      <c r="A857" s="281"/>
    </row>
    <row r="858" customFormat="false" ht="12.75" hidden="false" customHeight="false" outlineLevel="0" collapsed="false">
      <c r="A858" s="281"/>
    </row>
    <row r="859" customFormat="false" ht="12.75" hidden="false" customHeight="false" outlineLevel="0" collapsed="false">
      <c r="A859" s="281"/>
    </row>
    <row r="860" customFormat="false" ht="12.75" hidden="false" customHeight="false" outlineLevel="0" collapsed="false">
      <c r="A860" s="281"/>
    </row>
    <row r="861" customFormat="false" ht="12.75" hidden="false" customHeight="false" outlineLevel="0" collapsed="false">
      <c r="A861" s="281"/>
    </row>
    <row r="862" customFormat="false" ht="12.75" hidden="false" customHeight="false" outlineLevel="0" collapsed="false">
      <c r="A862" s="281"/>
    </row>
    <row r="863" customFormat="false" ht="12.75" hidden="false" customHeight="false" outlineLevel="0" collapsed="false">
      <c r="A863" s="281"/>
    </row>
    <row r="864" customFormat="false" ht="12.75" hidden="false" customHeight="false" outlineLevel="0" collapsed="false">
      <c r="A864" s="281"/>
    </row>
    <row r="865" customFormat="false" ht="12.75" hidden="false" customHeight="false" outlineLevel="0" collapsed="false">
      <c r="A865" s="281"/>
    </row>
    <row r="866" customFormat="false" ht="12.75" hidden="false" customHeight="false" outlineLevel="0" collapsed="false">
      <c r="A866" s="281"/>
    </row>
    <row r="867" customFormat="false" ht="12.75" hidden="false" customHeight="false" outlineLevel="0" collapsed="false">
      <c r="A867" s="281"/>
    </row>
    <row r="868" customFormat="false" ht="12.75" hidden="false" customHeight="false" outlineLevel="0" collapsed="false">
      <c r="A868" s="281"/>
    </row>
    <row r="869" customFormat="false" ht="12.75" hidden="false" customHeight="false" outlineLevel="0" collapsed="false">
      <c r="A869" s="281"/>
    </row>
    <row r="870" customFormat="false" ht="12.75" hidden="false" customHeight="false" outlineLevel="0" collapsed="false">
      <c r="A870" s="281"/>
    </row>
    <row r="871" customFormat="false" ht="12.75" hidden="false" customHeight="false" outlineLevel="0" collapsed="false">
      <c r="A871" s="281"/>
    </row>
    <row r="872" customFormat="false" ht="12.75" hidden="false" customHeight="false" outlineLevel="0" collapsed="false">
      <c r="A872" s="281"/>
    </row>
    <row r="873" customFormat="false" ht="12.75" hidden="false" customHeight="false" outlineLevel="0" collapsed="false">
      <c r="A873" s="281"/>
    </row>
    <row r="874" customFormat="false" ht="12.75" hidden="false" customHeight="false" outlineLevel="0" collapsed="false">
      <c r="A874" s="281"/>
    </row>
    <row r="875" customFormat="false" ht="12.75" hidden="false" customHeight="false" outlineLevel="0" collapsed="false">
      <c r="A875" s="281"/>
    </row>
    <row r="876" customFormat="false" ht="12.75" hidden="false" customHeight="false" outlineLevel="0" collapsed="false">
      <c r="A876" s="281"/>
    </row>
    <row r="877" customFormat="false" ht="12.75" hidden="false" customHeight="false" outlineLevel="0" collapsed="false">
      <c r="A877" s="281"/>
    </row>
    <row r="878" customFormat="false" ht="12.75" hidden="false" customHeight="false" outlineLevel="0" collapsed="false">
      <c r="A878" s="281"/>
    </row>
    <row r="879" customFormat="false" ht="12.75" hidden="false" customHeight="false" outlineLevel="0" collapsed="false">
      <c r="A879" s="281"/>
    </row>
    <row r="880" customFormat="false" ht="12.75" hidden="false" customHeight="false" outlineLevel="0" collapsed="false">
      <c r="A880" s="281"/>
    </row>
    <row r="881" customFormat="false" ht="12.75" hidden="false" customHeight="false" outlineLevel="0" collapsed="false">
      <c r="A881" s="281"/>
    </row>
    <row r="882" customFormat="false" ht="12.75" hidden="false" customHeight="false" outlineLevel="0" collapsed="false">
      <c r="A882" s="281"/>
    </row>
    <row r="883" customFormat="false" ht="12.75" hidden="false" customHeight="false" outlineLevel="0" collapsed="false">
      <c r="A883" s="281"/>
    </row>
    <row r="884" customFormat="false" ht="12.75" hidden="false" customHeight="false" outlineLevel="0" collapsed="false">
      <c r="A884" s="281"/>
    </row>
    <row r="885" customFormat="false" ht="12.75" hidden="false" customHeight="false" outlineLevel="0" collapsed="false">
      <c r="A885" s="281"/>
    </row>
    <row r="886" customFormat="false" ht="12.75" hidden="false" customHeight="false" outlineLevel="0" collapsed="false">
      <c r="A886" s="281"/>
    </row>
    <row r="887" customFormat="false" ht="12.75" hidden="false" customHeight="false" outlineLevel="0" collapsed="false">
      <c r="A887" s="281"/>
    </row>
    <row r="888" customFormat="false" ht="12.75" hidden="false" customHeight="false" outlineLevel="0" collapsed="false">
      <c r="A888" s="281"/>
    </row>
    <row r="889" customFormat="false" ht="12.75" hidden="false" customHeight="false" outlineLevel="0" collapsed="false">
      <c r="A889" s="281"/>
    </row>
    <row r="890" customFormat="false" ht="12.75" hidden="false" customHeight="false" outlineLevel="0" collapsed="false">
      <c r="A890" s="281"/>
    </row>
    <row r="891" customFormat="false" ht="12.75" hidden="false" customHeight="false" outlineLevel="0" collapsed="false">
      <c r="A891" s="281"/>
    </row>
    <row r="892" customFormat="false" ht="12.75" hidden="false" customHeight="false" outlineLevel="0" collapsed="false">
      <c r="A892" s="281"/>
    </row>
    <row r="893" customFormat="false" ht="12.75" hidden="false" customHeight="false" outlineLevel="0" collapsed="false">
      <c r="A893" s="281"/>
    </row>
    <row r="894" customFormat="false" ht="12.75" hidden="false" customHeight="false" outlineLevel="0" collapsed="false">
      <c r="A894" s="281"/>
    </row>
    <row r="895" customFormat="false" ht="12.75" hidden="false" customHeight="false" outlineLevel="0" collapsed="false">
      <c r="A895" s="281"/>
    </row>
    <row r="896" customFormat="false" ht="12.75" hidden="false" customHeight="false" outlineLevel="0" collapsed="false">
      <c r="A896" s="281"/>
    </row>
    <row r="897" customFormat="false" ht="12.75" hidden="false" customHeight="false" outlineLevel="0" collapsed="false">
      <c r="A897" s="281"/>
    </row>
    <row r="898" customFormat="false" ht="12.75" hidden="false" customHeight="false" outlineLevel="0" collapsed="false">
      <c r="A898" s="281"/>
    </row>
    <row r="899" customFormat="false" ht="12.75" hidden="false" customHeight="false" outlineLevel="0" collapsed="false">
      <c r="A899" s="281"/>
    </row>
    <row r="900" customFormat="false" ht="12.75" hidden="false" customHeight="false" outlineLevel="0" collapsed="false">
      <c r="A900" s="281"/>
    </row>
    <row r="901" customFormat="false" ht="12.75" hidden="false" customHeight="false" outlineLevel="0" collapsed="false">
      <c r="A901" s="281"/>
    </row>
    <row r="902" customFormat="false" ht="12.75" hidden="false" customHeight="false" outlineLevel="0" collapsed="false">
      <c r="A902" s="281"/>
    </row>
    <row r="903" customFormat="false" ht="12.75" hidden="false" customHeight="false" outlineLevel="0" collapsed="false">
      <c r="A903" s="281"/>
    </row>
    <row r="904" customFormat="false" ht="12.75" hidden="false" customHeight="false" outlineLevel="0" collapsed="false">
      <c r="A904" s="281"/>
    </row>
    <row r="905" customFormat="false" ht="12.75" hidden="false" customHeight="false" outlineLevel="0" collapsed="false">
      <c r="A905" s="281"/>
    </row>
    <row r="906" customFormat="false" ht="12.75" hidden="false" customHeight="false" outlineLevel="0" collapsed="false">
      <c r="A906" s="281"/>
    </row>
    <row r="907" customFormat="false" ht="12.75" hidden="false" customHeight="false" outlineLevel="0" collapsed="false">
      <c r="A907" s="281"/>
    </row>
    <row r="908" customFormat="false" ht="12.75" hidden="false" customHeight="false" outlineLevel="0" collapsed="false">
      <c r="A908" s="281"/>
    </row>
    <row r="909" customFormat="false" ht="12.75" hidden="false" customHeight="false" outlineLevel="0" collapsed="false">
      <c r="A909" s="281"/>
    </row>
    <row r="910" customFormat="false" ht="12.75" hidden="false" customHeight="false" outlineLevel="0" collapsed="false">
      <c r="A910" s="281"/>
    </row>
    <row r="911" customFormat="false" ht="12.75" hidden="false" customHeight="false" outlineLevel="0" collapsed="false">
      <c r="A911" s="281"/>
    </row>
    <row r="912" customFormat="false" ht="12.75" hidden="false" customHeight="false" outlineLevel="0" collapsed="false">
      <c r="A912" s="281"/>
    </row>
    <row r="913" customFormat="false" ht="12.75" hidden="false" customHeight="false" outlineLevel="0" collapsed="false">
      <c r="A913" s="281"/>
    </row>
    <row r="914" customFormat="false" ht="12.75" hidden="false" customHeight="false" outlineLevel="0" collapsed="false">
      <c r="A914" s="281"/>
    </row>
    <row r="915" customFormat="false" ht="12.75" hidden="false" customHeight="false" outlineLevel="0" collapsed="false">
      <c r="A915" s="281"/>
    </row>
    <row r="916" customFormat="false" ht="12.75" hidden="false" customHeight="false" outlineLevel="0" collapsed="false">
      <c r="A916" s="281"/>
    </row>
    <row r="917" customFormat="false" ht="12.75" hidden="false" customHeight="false" outlineLevel="0" collapsed="false">
      <c r="A917" s="281"/>
    </row>
    <row r="918" customFormat="false" ht="12.75" hidden="false" customHeight="false" outlineLevel="0" collapsed="false">
      <c r="A918" s="281"/>
    </row>
    <row r="919" customFormat="false" ht="12.75" hidden="false" customHeight="false" outlineLevel="0" collapsed="false">
      <c r="A919" s="281"/>
    </row>
    <row r="920" customFormat="false" ht="12.75" hidden="false" customHeight="false" outlineLevel="0" collapsed="false">
      <c r="A920" s="281"/>
    </row>
    <row r="921" customFormat="false" ht="12.75" hidden="false" customHeight="false" outlineLevel="0" collapsed="false">
      <c r="A921" s="281"/>
    </row>
    <row r="922" customFormat="false" ht="12.75" hidden="false" customHeight="false" outlineLevel="0" collapsed="false">
      <c r="A922" s="281"/>
    </row>
    <row r="923" customFormat="false" ht="12.75" hidden="false" customHeight="false" outlineLevel="0" collapsed="false">
      <c r="A923" s="281"/>
    </row>
    <row r="924" customFormat="false" ht="12.75" hidden="false" customHeight="false" outlineLevel="0" collapsed="false">
      <c r="A924" s="281"/>
    </row>
    <row r="925" customFormat="false" ht="12.75" hidden="false" customHeight="false" outlineLevel="0" collapsed="false">
      <c r="A925" s="281"/>
    </row>
    <row r="926" customFormat="false" ht="12.75" hidden="false" customHeight="false" outlineLevel="0" collapsed="false">
      <c r="A926" s="281"/>
    </row>
    <row r="927" customFormat="false" ht="12.75" hidden="false" customHeight="false" outlineLevel="0" collapsed="false">
      <c r="A927" s="281"/>
    </row>
    <row r="928" customFormat="false" ht="12.75" hidden="false" customHeight="false" outlineLevel="0" collapsed="false">
      <c r="A928" s="281"/>
    </row>
    <row r="929" customFormat="false" ht="12.75" hidden="false" customHeight="false" outlineLevel="0" collapsed="false">
      <c r="A929" s="281"/>
    </row>
    <row r="930" customFormat="false" ht="12.75" hidden="false" customHeight="false" outlineLevel="0" collapsed="false">
      <c r="A930" s="281"/>
    </row>
    <row r="931" customFormat="false" ht="12.75" hidden="false" customHeight="false" outlineLevel="0" collapsed="false">
      <c r="A931" s="281"/>
    </row>
    <row r="932" customFormat="false" ht="12.75" hidden="false" customHeight="false" outlineLevel="0" collapsed="false">
      <c r="A932" s="281"/>
    </row>
    <row r="933" customFormat="false" ht="12.75" hidden="false" customHeight="false" outlineLevel="0" collapsed="false">
      <c r="A933" s="281"/>
    </row>
    <row r="934" customFormat="false" ht="12.75" hidden="false" customHeight="false" outlineLevel="0" collapsed="false">
      <c r="A934" s="281"/>
    </row>
    <row r="935" customFormat="false" ht="12.75" hidden="false" customHeight="false" outlineLevel="0" collapsed="false">
      <c r="A935" s="281"/>
    </row>
    <row r="936" customFormat="false" ht="12.75" hidden="false" customHeight="false" outlineLevel="0" collapsed="false">
      <c r="A936" s="281"/>
    </row>
    <row r="937" customFormat="false" ht="12.75" hidden="false" customHeight="false" outlineLevel="0" collapsed="false">
      <c r="A937" s="281"/>
    </row>
    <row r="938" customFormat="false" ht="12.75" hidden="false" customHeight="false" outlineLevel="0" collapsed="false">
      <c r="A938" s="281"/>
    </row>
    <row r="939" customFormat="false" ht="12.75" hidden="false" customHeight="false" outlineLevel="0" collapsed="false">
      <c r="A939" s="281"/>
    </row>
    <row r="940" customFormat="false" ht="12.75" hidden="false" customHeight="false" outlineLevel="0" collapsed="false">
      <c r="A940" s="281"/>
    </row>
    <row r="941" customFormat="false" ht="12.75" hidden="false" customHeight="false" outlineLevel="0" collapsed="false">
      <c r="A941" s="281"/>
    </row>
    <row r="942" customFormat="false" ht="12.75" hidden="false" customHeight="false" outlineLevel="0" collapsed="false">
      <c r="A942" s="281"/>
    </row>
    <row r="943" customFormat="false" ht="12.75" hidden="false" customHeight="false" outlineLevel="0" collapsed="false">
      <c r="A943" s="281"/>
    </row>
    <row r="944" customFormat="false" ht="12.75" hidden="false" customHeight="false" outlineLevel="0" collapsed="false">
      <c r="A944" s="281"/>
    </row>
    <row r="945" customFormat="false" ht="12.75" hidden="false" customHeight="false" outlineLevel="0" collapsed="false">
      <c r="A945" s="281"/>
    </row>
    <row r="946" customFormat="false" ht="12.75" hidden="false" customHeight="false" outlineLevel="0" collapsed="false">
      <c r="A946" s="281"/>
    </row>
    <row r="947" customFormat="false" ht="12.75" hidden="false" customHeight="false" outlineLevel="0" collapsed="false">
      <c r="A947" s="281"/>
    </row>
    <row r="948" customFormat="false" ht="12.75" hidden="false" customHeight="false" outlineLevel="0" collapsed="false">
      <c r="A948" s="281"/>
    </row>
    <row r="949" customFormat="false" ht="12.75" hidden="false" customHeight="false" outlineLevel="0" collapsed="false">
      <c r="A949" s="281"/>
    </row>
    <row r="950" customFormat="false" ht="12.75" hidden="false" customHeight="false" outlineLevel="0" collapsed="false">
      <c r="A950" s="281"/>
    </row>
    <row r="951" customFormat="false" ht="12.75" hidden="false" customHeight="false" outlineLevel="0" collapsed="false">
      <c r="A951" s="281"/>
    </row>
    <row r="952" customFormat="false" ht="12.75" hidden="false" customHeight="false" outlineLevel="0" collapsed="false">
      <c r="A952" s="281"/>
    </row>
    <row r="953" customFormat="false" ht="12.75" hidden="false" customHeight="false" outlineLevel="0" collapsed="false">
      <c r="A953" s="281"/>
    </row>
    <row r="954" customFormat="false" ht="12.75" hidden="false" customHeight="false" outlineLevel="0" collapsed="false">
      <c r="A954" s="281"/>
    </row>
    <row r="955" customFormat="false" ht="12.75" hidden="false" customHeight="false" outlineLevel="0" collapsed="false">
      <c r="A955" s="281"/>
    </row>
    <row r="956" customFormat="false" ht="12.75" hidden="false" customHeight="false" outlineLevel="0" collapsed="false">
      <c r="A956" s="281"/>
    </row>
    <row r="957" customFormat="false" ht="12.75" hidden="false" customHeight="false" outlineLevel="0" collapsed="false">
      <c r="A957" s="281"/>
    </row>
    <row r="958" customFormat="false" ht="12.75" hidden="false" customHeight="false" outlineLevel="0" collapsed="false">
      <c r="A958" s="281"/>
    </row>
    <row r="959" customFormat="false" ht="12.75" hidden="false" customHeight="false" outlineLevel="0" collapsed="false">
      <c r="A959" s="281"/>
    </row>
    <row r="960" customFormat="false" ht="12.75" hidden="false" customHeight="false" outlineLevel="0" collapsed="false">
      <c r="A960" s="281"/>
    </row>
    <row r="961" customFormat="false" ht="12.75" hidden="false" customHeight="false" outlineLevel="0" collapsed="false">
      <c r="A961" s="281"/>
    </row>
    <row r="962" customFormat="false" ht="12.75" hidden="false" customHeight="false" outlineLevel="0" collapsed="false">
      <c r="A962" s="281"/>
    </row>
    <row r="963" customFormat="false" ht="12.75" hidden="false" customHeight="false" outlineLevel="0" collapsed="false">
      <c r="A963" s="281"/>
    </row>
    <row r="964" customFormat="false" ht="12.75" hidden="false" customHeight="false" outlineLevel="0" collapsed="false">
      <c r="A964" s="281"/>
    </row>
    <row r="965" customFormat="false" ht="12.75" hidden="false" customHeight="false" outlineLevel="0" collapsed="false">
      <c r="A965" s="281"/>
    </row>
    <row r="966" customFormat="false" ht="12.75" hidden="false" customHeight="false" outlineLevel="0" collapsed="false">
      <c r="A966" s="281"/>
    </row>
    <row r="967" customFormat="false" ht="12.75" hidden="false" customHeight="false" outlineLevel="0" collapsed="false">
      <c r="A967" s="281"/>
    </row>
    <row r="968" customFormat="false" ht="12.75" hidden="false" customHeight="false" outlineLevel="0" collapsed="false">
      <c r="A968" s="281"/>
    </row>
    <row r="969" customFormat="false" ht="12.75" hidden="false" customHeight="false" outlineLevel="0" collapsed="false">
      <c r="A969" s="281"/>
    </row>
    <row r="970" customFormat="false" ht="12.75" hidden="false" customHeight="false" outlineLevel="0" collapsed="false">
      <c r="A970" s="281"/>
    </row>
    <row r="971" customFormat="false" ht="12.75" hidden="false" customHeight="false" outlineLevel="0" collapsed="false">
      <c r="A971" s="281"/>
    </row>
    <row r="972" customFormat="false" ht="12.75" hidden="false" customHeight="false" outlineLevel="0" collapsed="false">
      <c r="A972" s="281"/>
    </row>
    <row r="973" customFormat="false" ht="12.75" hidden="false" customHeight="false" outlineLevel="0" collapsed="false">
      <c r="A973" s="281"/>
    </row>
    <row r="974" customFormat="false" ht="12.75" hidden="false" customHeight="false" outlineLevel="0" collapsed="false">
      <c r="A974" s="281"/>
    </row>
    <row r="975" customFormat="false" ht="12.75" hidden="false" customHeight="false" outlineLevel="0" collapsed="false">
      <c r="A975" s="281"/>
    </row>
    <row r="976" customFormat="false" ht="12.75" hidden="false" customHeight="false" outlineLevel="0" collapsed="false">
      <c r="A976" s="281"/>
    </row>
    <row r="977" customFormat="false" ht="12.75" hidden="false" customHeight="false" outlineLevel="0" collapsed="false">
      <c r="A977" s="281"/>
    </row>
    <row r="978" customFormat="false" ht="12.75" hidden="false" customHeight="false" outlineLevel="0" collapsed="false">
      <c r="A978" s="281"/>
    </row>
    <row r="979" customFormat="false" ht="12.75" hidden="false" customHeight="false" outlineLevel="0" collapsed="false">
      <c r="A979" s="281"/>
    </row>
    <row r="980" customFormat="false" ht="12.75" hidden="false" customHeight="false" outlineLevel="0" collapsed="false">
      <c r="A980" s="281"/>
    </row>
    <row r="981" customFormat="false" ht="12.75" hidden="false" customHeight="false" outlineLevel="0" collapsed="false">
      <c r="A981" s="281"/>
    </row>
    <row r="982" customFormat="false" ht="12.75" hidden="false" customHeight="false" outlineLevel="0" collapsed="false">
      <c r="A982" s="281"/>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3" t="s">
        <v>65</v>
      </c>
    </row>
    <row r="54" s="33" customFormat="true" ht="12.75" hidden="false" customHeight="true" outlineLevel="0" collapsed="false">
      <c r="A54" s="27"/>
      <c r="B54" s="3"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27"/>
      <c r="B57" s="34"/>
    </row>
    <row r="58" s="33" customFormat="true" ht="12.75" hidden="false" customHeight="true" outlineLevel="0" collapsed="false">
      <c r="A58" s="27" t="s">
        <v>69</v>
      </c>
      <c r="B58" s="34" t="s">
        <v>70</v>
      </c>
    </row>
    <row r="59" s="33" customFormat="true" ht="12.75" hidden="false" customHeight="true" outlineLevel="0" collapsed="false">
      <c r="A59" s="27"/>
      <c r="B59" s="34"/>
    </row>
    <row r="60" s="33" customFormat="true" ht="11.1" hidden="false" customHeight="true" outlineLevel="0" collapsed="false">
      <c r="A60" s="27"/>
      <c r="B60" s="36"/>
    </row>
    <row r="61" customFormat="false" ht="12.75" hidden="false" customHeight="true" outlineLevel="0" collapsed="false">
      <c r="A61" s="30" t="s">
        <v>71</v>
      </c>
      <c r="B61" s="37" t="s">
        <v>72</v>
      </c>
    </row>
    <row r="62" s="33" customFormat="true" ht="11.1" hidden="false" customHeight="true" outlineLevel="0" collapsed="false">
      <c r="A62" s="27"/>
      <c r="B62" s="32"/>
    </row>
    <row r="63" s="33" customFormat="true" ht="12.75" hidden="false" customHeight="true" outlineLevel="0" collapsed="false">
      <c r="A63" s="27" t="s">
        <v>73</v>
      </c>
      <c r="B63" s="36" t="s">
        <v>74</v>
      </c>
    </row>
    <row r="64" s="33" customFormat="true" ht="12.75" hidden="false" customHeight="true" outlineLevel="0" collapsed="false">
      <c r="A64" s="27"/>
      <c r="B64" s="36" t="s">
        <v>66</v>
      </c>
    </row>
    <row r="65" s="33" customFormat="true" ht="12.75" hidden="false" customHeight="true" outlineLevel="0" collapsed="false">
      <c r="A65" s="27" t="s">
        <v>75</v>
      </c>
      <c r="B65" s="36" t="s">
        <v>28</v>
      </c>
    </row>
    <row r="66" s="33" customFormat="true" ht="12.75" hidden="false" customHeight="true" outlineLevel="0" collapsed="false">
      <c r="A66" s="27" t="s">
        <v>76</v>
      </c>
      <c r="B66" s="34" t="s">
        <v>77</v>
      </c>
    </row>
    <row r="67" s="33" customFormat="true" ht="12.75" hidden="false" customHeight="true" outlineLevel="0" collapsed="false">
      <c r="A67" s="27" t="s">
        <v>78</v>
      </c>
      <c r="B67" s="34" t="s">
        <v>79</v>
      </c>
    </row>
    <row r="68" s="33" customFormat="true" ht="12.75" hidden="false" customHeight="true" outlineLevel="0" collapsed="false">
      <c r="A68" s="27" t="s">
        <v>80</v>
      </c>
      <c r="B68" s="34" t="s">
        <v>81</v>
      </c>
    </row>
    <row r="69" s="33" customFormat="true" ht="11.1" hidden="false" customHeight="true" outlineLevel="0" collapsed="false">
      <c r="A69" s="27"/>
      <c r="B69" s="36"/>
    </row>
    <row r="70" s="33" customFormat="true" ht="12.75" hidden="false" customHeight="true" outlineLevel="0" collapsed="false">
      <c r="A70" s="27" t="s">
        <v>82</v>
      </c>
      <c r="B70" s="36" t="s">
        <v>30</v>
      </c>
    </row>
    <row r="71" s="33" customFormat="true" ht="12.75" hidden="false" customHeight="true" outlineLevel="0" collapsed="false">
      <c r="A71" s="27" t="s">
        <v>83</v>
      </c>
      <c r="B71" s="34" t="s">
        <v>77</v>
      </c>
    </row>
    <row r="72" s="33" customFormat="true" ht="12.75" hidden="false" customHeight="true" outlineLevel="0" collapsed="false">
      <c r="A72" s="27" t="s">
        <v>84</v>
      </c>
      <c r="B72" s="34" t="s">
        <v>79</v>
      </c>
    </row>
    <row r="73" s="33" customFormat="true" ht="12.75" hidden="false" customHeight="true" outlineLevel="0" collapsed="false">
      <c r="A73" s="27" t="s">
        <v>85</v>
      </c>
      <c r="B73" s="34" t="s">
        <v>81</v>
      </c>
    </row>
    <row r="74" s="33" customFormat="true" ht="11.1" hidden="false" customHeight="true" outlineLevel="0" collapsed="false">
      <c r="A74" s="40"/>
      <c r="B74" s="36"/>
    </row>
    <row r="75" s="33" customFormat="true" ht="12.75" hidden="false" customHeight="true" outlineLevel="0" collapsed="false">
      <c r="A75" s="27" t="s">
        <v>86</v>
      </c>
      <c r="B75" s="36" t="s">
        <v>87</v>
      </c>
    </row>
    <row r="76" s="33" customFormat="true" ht="12.75" hidden="false" customHeight="true" outlineLevel="0" collapsed="false">
      <c r="A76" s="35"/>
      <c r="B76" s="36" t="s">
        <v>88</v>
      </c>
    </row>
    <row r="77" s="33" customFormat="true" ht="12.75" hidden="false" customHeight="true" outlineLevel="0" collapsed="false">
      <c r="A77" s="35" t="s">
        <v>89</v>
      </c>
      <c r="B77" s="36" t="s">
        <v>28</v>
      </c>
    </row>
    <row r="78" s="33" customFormat="true" ht="12.75" hidden="false" customHeight="true" outlineLevel="0" collapsed="false">
      <c r="A78" s="35" t="s">
        <v>90</v>
      </c>
      <c r="B78" s="34" t="s">
        <v>77</v>
      </c>
    </row>
    <row r="79" s="33" customFormat="true" ht="12.75" hidden="false" customHeight="true" outlineLevel="0" collapsed="false">
      <c r="A79" s="35" t="s">
        <v>91</v>
      </c>
      <c r="B79" s="34" t="s">
        <v>79</v>
      </c>
    </row>
    <row r="80" s="33" customFormat="true" ht="12.75" hidden="false" customHeight="true" outlineLevel="0" collapsed="false">
      <c r="A80" s="35" t="s">
        <v>92</v>
      </c>
      <c r="B80" s="34" t="s">
        <v>81</v>
      </c>
    </row>
    <row r="81" s="33" customFormat="true" ht="11.1" hidden="false" customHeight="true" outlineLevel="0" collapsed="false">
      <c r="A81" s="35"/>
      <c r="B81" s="36"/>
    </row>
    <row r="82" s="33" customFormat="true" ht="12.75" hidden="false" customHeight="true" outlineLevel="0" collapsed="false">
      <c r="A82" s="35" t="s">
        <v>93</v>
      </c>
      <c r="B82" s="36" t="s">
        <v>30</v>
      </c>
    </row>
    <row r="83" s="33" customFormat="true" ht="12.75" hidden="false" customHeight="true" outlineLevel="0" collapsed="false">
      <c r="A83" s="35" t="s">
        <v>94</v>
      </c>
      <c r="B83" s="34" t="s">
        <v>77</v>
      </c>
    </row>
    <row r="84" s="33" customFormat="true" ht="12.75" hidden="false" customHeight="true" outlineLevel="0" collapsed="false">
      <c r="A84" s="35" t="s">
        <v>95</v>
      </c>
      <c r="B84" s="34" t="s">
        <v>79</v>
      </c>
    </row>
    <row r="85" s="33" customFormat="true" ht="12.75" hidden="false" customHeight="true" outlineLevel="0" collapsed="false">
      <c r="A85" s="35" t="s">
        <v>96</v>
      </c>
      <c r="B85" s="41" t="s">
        <v>81</v>
      </c>
    </row>
    <row r="86" s="33" customFormat="true" ht="11.1" hidden="false" customHeight="true" outlineLevel="0" collapsed="false">
      <c r="A86" s="35"/>
      <c r="B86" s="36"/>
    </row>
    <row r="87" s="33" customFormat="true" ht="12.75" hidden="false" customHeight="true" outlineLevel="0" collapsed="false">
      <c r="A87" s="35" t="s">
        <v>97</v>
      </c>
      <c r="B87" s="36" t="s">
        <v>98</v>
      </c>
    </row>
    <row r="88" s="33" customFormat="true" ht="12.75" hidden="false" customHeight="true" outlineLevel="0" collapsed="false">
      <c r="A88" s="35"/>
      <c r="B88" s="36" t="s">
        <v>88</v>
      </c>
    </row>
    <row r="89" s="33" customFormat="true" ht="12.75" hidden="false" customHeight="true" outlineLevel="0" collapsed="false">
      <c r="A89" s="35" t="s">
        <v>99</v>
      </c>
      <c r="B89" s="36" t="s">
        <v>28</v>
      </c>
    </row>
    <row r="90" s="33" customFormat="true" ht="12.75" hidden="false" customHeight="true" outlineLevel="0" collapsed="false">
      <c r="A90" s="35" t="s">
        <v>100</v>
      </c>
      <c r="B90" s="34" t="s">
        <v>77</v>
      </c>
    </row>
    <row r="91" s="33" customFormat="true" ht="12.75" hidden="false" customHeight="true" outlineLevel="0" collapsed="false">
      <c r="A91" s="35" t="s">
        <v>101</v>
      </c>
      <c r="B91" s="34" t="s">
        <v>79</v>
      </c>
    </row>
    <row r="92" s="33" customFormat="true" ht="12.75" hidden="false" customHeight="true" outlineLevel="0" collapsed="false">
      <c r="A92" s="35" t="s">
        <v>102</v>
      </c>
      <c r="B92" s="34" t="s">
        <v>81</v>
      </c>
    </row>
    <row r="93" s="33" customFormat="true" ht="11.1" hidden="false" customHeight="true" outlineLevel="0" collapsed="false">
      <c r="A93" s="35"/>
      <c r="B93" s="36"/>
    </row>
    <row r="94" s="33" customFormat="true" ht="12.75" hidden="false" customHeight="true" outlineLevel="0" collapsed="false">
      <c r="A94" s="35" t="s">
        <v>103</v>
      </c>
      <c r="B94" s="36" t="s">
        <v>30</v>
      </c>
    </row>
    <row r="95" s="33" customFormat="true" ht="12.75" hidden="false" customHeight="true" outlineLevel="0" collapsed="false">
      <c r="A95" s="35" t="s">
        <v>104</v>
      </c>
      <c r="B95" s="34" t="s">
        <v>77</v>
      </c>
    </row>
    <row r="96" s="33" customFormat="true" ht="12.75" hidden="false" customHeight="true" outlineLevel="0" collapsed="false">
      <c r="A96" s="35" t="s">
        <v>105</v>
      </c>
      <c r="B96" s="34" t="s">
        <v>79</v>
      </c>
    </row>
    <row r="97" s="33" customFormat="true" ht="12.75" hidden="false" customHeight="true" outlineLevel="0" collapsed="false">
      <c r="A97" s="35" t="s">
        <v>106</v>
      </c>
      <c r="B97" s="34" t="s">
        <v>81</v>
      </c>
    </row>
    <row r="98" s="33" customFormat="true" ht="11.1" hidden="false" customHeight="true" outlineLevel="0" collapsed="false">
      <c r="A98" s="35"/>
      <c r="B98" s="36"/>
    </row>
    <row r="99" s="33" customFormat="true" ht="12.75" hidden="false" customHeight="true" outlineLevel="0" collapsed="false">
      <c r="A99" s="35" t="s">
        <v>107</v>
      </c>
      <c r="B99" s="36" t="s">
        <v>108</v>
      </c>
    </row>
    <row r="100" s="33" customFormat="true" ht="12.75" hidden="false" customHeight="true" outlineLevel="0" collapsed="false">
      <c r="A100" s="35"/>
      <c r="B100" s="36" t="s">
        <v>88</v>
      </c>
    </row>
    <row r="101" s="33" customFormat="true" ht="12.75" hidden="false" customHeight="true" outlineLevel="0" collapsed="false">
      <c r="A101" s="35" t="s">
        <v>109</v>
      </c>
      <c r="B101" s="36" t="s">
        <v>28</v>
      </c>
    </row>
    <row r="102" s="33" customFormat="true" ht="12.75" hidden="false" customHeight="true" outlineLevel="0" collapsed="false">
      <c r="A102" s="35" t="s">
        <v>110</v>
      </c>
      <c r="B102" s="34" t="s">
        <v>77</v>
      </c>
    </row>
    <row r="103" s="33" customFormat="true" ht="12.75" hidden="false" customHeight="true" outlineLevel="0" collapsed="false">
      <c r="A103" s="35" t="s">
        <v>111</v>
      </c>
      <c r="B103" s="34" t="s">
        <v>79</v>
      </c>
    </row>
    <row r="104" s="33" customFormat="true" ht="12.75" hidden="false" customHeight="true" outlineLevel="0" collapsed="false">
      <c r="A104" s="35" t="s">
        <v>112</v>
      </c>
      <c r="B104" s="34" t="s">
        <v>81</v>
      </c>
    </row>
    <row r="105" s="33" customFormat="true" ht="11.1" hidden="false" customHeight="true" outlineLevel="0" collapsed="false">
      <c r="A105" s="35"/>
      <c r="B105" s="36"/>
    </row>
    <row r="106" s="33" customFormat="true" ht="12.75" hidden="false" customHeight="true" outlineLevel="0" collapsed="false">
      <c r="A106" s="35" t="s">
        <v>113</v>
      </c>
      <c r="B106" s="36" t="s">
        <v>30</v>
      </c>
    </row>
    <row r="107" s="33" customFormat="true" ht="12.75" hidden="false" customHeight="true" outlineLevel="0" collapsed="false">
      <c r="A107" s="35" t="s">
        <v>114</v>
      </c>
      <c r="B107" s="34" t="s">
        <v>77</v>
      </c>
    </row>
    <row r="108" s="33" customFormat="true" ht="12.75" hidden="false" customHeight="true" outlineLevel="0" collapsed="false">
      <c r="A108" s="35" t="s">
        <v>115</v>
      </c>
      <c r="B108" s="34" t="s">
        <v>79</v>
      </c>
    </row>
    <row r="109" s="33" customFormat="true" ht="12.75" hidden="false" customHeight="true" outlineLevel="0" collapsed="false">
      <c r="A109" s="35" t="s">
        <v>116</v>
      </c>
      <c r="B109" s="34" t="s">
        <v>81</v>
      </c>
    </row>
    <row r="110" s="33" customFormat="true" ht="11.1" hidden="false" customHeight="true" outlineLevel="0" collapsed="false">
      <c r="A110" s="35"/>
      <c r="B110" s="36"/>
    </row>
    <row r="111" s="33" customFormat="true" ht="11.1" hidden="false" customHeight="true" outlineLevel="0" collapsed="false">
      <c r="A111" s="35"/>
      <c r="B111" s="36"/>
    </row>
    <row r="112" customFormat="false" ht="12.75" hidden="false" customHeight="true" outlineLevel="0" collapsed="false">
      <c r="A112" s="30" t="s">
        <v>117</v>
      </c>
      <c r="B112" s="37" t="s">
        <v>118</v>
      </c>
    </row>
    <row r="113" s="33" customFormat="true" ht="11.1" hidden="false" customHeight="true" outlineLevel="0" collapsed="false">
      <c r="A113" s="35"/>
      <c r="B113" s="36"/>
    </row>
    <row r="114" s="33" customFormat="true" ht="12.75" hidden="false" customHeight="true" outlineLevel="0" collapsed="false">
      <c r="A114" s="35" t="s">
        <v>119</v>
      </c>
      <c r="B114" s="42" t="s">
        <v>120</v>
      </c>
    </row>
    <row r="115" s="33" customFormat="true" ht="12.75" hidden="false" customHeight="true" outlineLevel="0" collapsed="false">
      <c r="A115" s="35"/>
      <c r="B115" s="36" t="s">
        <v>121</v>
      </c>
    </row>
    <row r="116" s="33" customFormat="true" ht="12.75" hidden="false" customHeight="true" outlineLevel="0" collapsed="false">
      <c r="A116" s="35" t="s">
        <v>122</v>
      </c>
      <c r="B116" s="36" t="s">
        <v>28</v>
      </c>
    </row>
    <row r="117" s="33" customFormat="true" ht="12.75" hidden="false" customHeight="true" outlineLevel="0" collapsed="false">
      <c r="A117" s="27" t="s">
        <v>123</v>
      </c>
      <c r="B117" s="34" t="s">
        <v>77</v>
      </c>
    </row>
    <row r="118" s="33" customFormat="true" ht="12.75" hidden="false" customHeight="true" outlineLevel="0" collapsed="false">
      <c r="A118" s="27" t="s">
        <v>124</v>
      </c>
      <c r="B118" s="34" t="s">
        <v>79</v>
      </c>
    </row>
    <row r="119" s="33" customFormat="true" ht="12.75" hidden="false" customHeight="true" outlineLevel="0" collapsed="false">
      <c r="A119" s="27" t="s">
        <v>125</v>
      </c>
      <c r="B119" s="34" t="s">
        <v>81</v>
      </c>
    </row>
    <row r="120" s="33" customFormat="true" ht="11.1" hidden="false" customHeight="true" outlineLevel="0" collapsed="false">
      <c r="A120" s="27"/>
      <c r="B120" s="36"/>
    </row>
    <row r="121" s="33" customFormat="true" ht="12.75" hidden="false" customHeight="true" outlineLevel="0" collapsed="false">
      <c r="A121" s="27" t="s">
        <v>126</v>
      </c>
      <c r="B121" s="36" t="s">
        <v>30</v>
      </c>
    </row>
    <row r="122" s="33" customFormat="true" ht="12.75" hidden="false" customHeight="true" outlineLevel="0" collapsed="false">
      <c r="A122" s="27" t="s">
        <v>127</v>
      </c>
      <c r="B122" s="34" t="s">
        <v>77</v>
      </c>
    </row>
    <row r="123" s="33" customFormat="true" ht="12.75" hidden="false" customHeight="true" outlineLevel="0" collapsed="false">
      <c r="A123" s="27" t="s">
        <v>128</v>
      </c>
      <c r="B123" s="34" t="s">
        <v>79</v>
      </c>
    </row>
    <row r="124" s="33" customFormat="true" ht="12.75" hidden="false" customHeight="true" outlineLevel="0" collapsed="false">
      <c r="A124" s="27" t="s">
        <v>129</v>
      </c>
      <c r="B124" s="34" t="s">
        <v>81</v>
      </c>
    </row>
    <row r="125" s="33" customFormat="true" ht="11.1" hidden="false" customHeight="true" outlineLevel="0" collapsed="false">
      <c r="A125" s="27"/>
      <c r="B125" s="36"/>
    </row>
    <row r="126" s="33" customFormat="true" ht="12.75" hidden="false" customHeight="true" outlineLevel="0" collapsed="false">
      <c r="A126" s="27" t="s">
        <v>130</v>
      </c>
      <c r="B126" s="36" t="s">
        <v>131</v>
      </c>
    </row>
    <row r="127" s="33" customFormat="true" ht="12.75" hidden="false" customHeight="true" outlineLevel="0" collapsed="false">
      <c r="A127" s="27"/>
      <c r="B127" s="36" t="s">
        <v>121</v>
      </c>
    </row>
    <row r="128" s="33" customFormat="true" ht="12.75" hidden="false" customHeight="true" outlineLevel="0" collapsed="false">
      <c r="A128" s="27" t="s">
        <v>132</v>
      </c>
      <c r="B128" s="36" t="s">
        <v>28</v>
      </c>
    </row>
    <row r="129" s="33" customFormat="true" ht="12.75" hidden="false" customHeight="true" outlineLevel="0" collapsed="false">
      <c r="A129" s="27" t="s">
        <v>133</v>
      </c>
      <c r="B129" s="34" t="s">
        <v>77</v>
      </c>
    </row>
    <row r="130" s="33" customFormat="true" ht="12.75" hidden="false" customHeight="true" outlineLevel="0" collapsed="false">
      <c r="A130" s="27" t="s">
        <v>134</v>
      </c>
      <c r="B130" s="34" t="s">
        <v>79</v>
      </c>
    </row>
    <row r="131" s="33" customFormat="true" ht="12.75" hidden="false" customHeight="true" outlineLevel="0" collapsed="false">
      <c r="A131" s="27" t="s">
        <v>135</v>
      </c>
      <c r="B131" s="34" t="s">
        <v>81</v>
      </c>
    </row>
    <row r="132" s="33" customFormat="true" ht="11.1" hidden="false" customHeight="true" outlineLevel="0" collapsed="false">
      <c r="A132" s="27"/>
      <c r="B132" s="36"/>
    </row>
    <row r="133" s="33" customFormat="true" ht="12.75" hidden="false" customHeight="true" outlineLevel="0" collapsed="false">
      <c r="A133" s="27" t="s">
        <v>136</v>
      </c>
      <c r="B133" s="36" t="s">
        <v>30</v>
      </c>
    </row>
    <row r="134" s="33" customFormat="true" ht="12.75" hidden="false" customHeight="true" outlineLevel="0" collapsed="false">
      <c r="A134" s="27" t="s">
        <v>137</v>
      </c>
      <c r="B134" s="34" t="s">
        <v>77</v>
      </c>
    </row>
    <row r="135" s="33" customFormat="true" ht="12.75" hidden="false" customHeight="true" outlineLevel="0" collapsed="false">
      <c r="A135" s="27" t="s">
        <v>138</v>
      </c>
      <c r="B135" s="34" t="s">
        <v>79</v>
      </c>
    </row>
    <row r="136" s="33" customFormat="true" ht="12.75" hidden="false" customHeight="true" outlineLevel="0" collapsed="false">
      <c r="A136" s="27" t="s">
        <v>139</v>
      </c>
      <c r="B136" s="34" t="s">
        <v>81</v>
      </c>
    </row>
    <row r="137" s="33" customFormat="true" ht="11.1" hidden="false" customHeight="true" outlineLevel="0" collapsed="false">
      <c r="A137" s="27"/>
      <c r="B137" s="36"/>
    </row>
    <row r="138" s="33" customFormat="true" ht="12.75" hidden="false" customHeight="true" outlineLevel="0" collapsed="false">
      <c r="A138" s="27" t="s">
        <v>140</v>
      </c>
      <c r="B138" s="36" t="s">
        <v>141</v>
      </c>
    </row>
    <row r="139" s="33" customFormat="true" ht="12.75" hidden="false" customHeight="true" outlineLevel="0" collapsed="false">
      <c r="A139" s="27"/>
      <c r="B139" s="36" t="s">
        <v>121</v>
      </c>
    </row>
    <row r="140" s="33" customFormat="true" ht="12.75" hidden="false" customHeight="true" outlineLevel="0" collapsed="false">
      <c r="A140" s="27" t="s">
        <v>142</v>
      </c>
      <c r="B140" s="36" t="s">
        <v>28</v>
      </c>
    </row>
    <row r="141" s="33" customFormat="true" ht="12.75" hidden="false" customHeight="true" outlineLevel="0" collapsed="false">
      <c r="A141" s="27" t="s">
        <v>143</v>
      </c>
      <c r="B141" s="34" t="s">
        <v>77</v>
      </c>
    </row>
    <row r="142" s="33" customFormat="true" ht="12.75" hidden="false" customHeight="true" outlineLevel="0" collapsed="false">
      <c r="A142" s="27" t="s">
        <v>144</v>
      </c>
      <c r="B142" s="34" t="s">
        <v>79</v>
      </c>
    </row>
    <row r="143" s="33" customFormat="true" ht="12.75" hidden="false" customHeight="true" outlineLevel="0" collapsed="false">
      <c r="A143" s="27" t="s">
        <v>145</v>
      </c>
      <c r="B143" s="34" t="s">
        <v>81</v>
      </c>
    </row>
    <row r="144" s="33" customFormat="true" ht="11.1" hidden="false" customHeight="true" outlineLevel="0" collapsed="false">
      <c r="A144" s="27"/>
      <c r="B144" s="36"/>
    </row>
    <row r="145" s="33" customFormat="true" ht="12.75" hidden="false" customHeight="true" outlineLevel="0" collapsed="false">
      <c r="A145" s="27" t="s">
        <v>146</v>
      </c>
      <c r="B145" s="36" t="s">
        <v>30</v>
      </c>
    </row>
    <row r="146" s="33" customFormat="true" ht="12.75" hidden="false" customHeight="true" outlineLevel="0" collapsed="false">
      <c r="A146" s="27" t="s">
        <v>147</v>
      </c>
      <c r="B146" s="34" t="s">
        <v>77</v>
      </c>
    </row>
    <row r="147" s="33" customFormat="true" ht="12.75" hidden="false" customHeight="true" outlineLevel="0" collapsed="false">
      <c r="A147" s="27" t="s">
        <v>148</v>
      </c>
      <c r="B147" s="34" t="s">
        <v>79</v>
      </c>
    </row>
    <row r="148" s="33" customFormat="true" ht="12.75" hidden="false" customHeight="true" outlineLevel="0" collapsed="false">
      <c r="A148" s="27" t="s">
        <v>149</v>
      </c>
      <c r="B148" s="34" t="s">
        <v>81</v>
      </c>
    </row>
    <row r="149" s="33" customFormat="true" ht="11.1" hidden="false" customHeight="true" outlineLevel="0" collapsed="false">
      <c r="A149" s="27"/>
      <c r="B149" s="36"/>
    </row>
    <row r="150" customFormat="false" ht="12.75" hidden="false" customHeight="true" outlineLevel="0" collapsed="false">
      <c r="A150" s="30" t="s">
        <v>150</v>
      </c>
      <c r="B150" s="37" t="s">
        <v>151</v>
      </c>
    </row>
    <row r="151" s="33" customFormat="true" ht="11.1" hidden="false" customHeight="true" outlineLevel="0" collapsed="false">
      <c r="A151" s="27"/>
      <c r="B151" s="36"/>
    </row>
    <row r="152" s="33" customFormat="true" ht="12.75" hidden="false" customHeight="true" outlineLevel="0" collapsed="false">
      <c r="A152" s="27" t="s">
        <v>152</v>
      </c>
      <c r="B152" s="43" t="s">
        <v>153</v>
      </c>
    </row>
    <row r="153" s="33" customFormat="true" ht="12.75" hidden="false" customHeight="true" outlineLevel="0" collapsed="false">
      <c r="A153" s="27" t="s">
        <v>154</v>
      </c>
      <c r="B153" s="34" t="s">
        <v>77</v>
      </c>
    </row>
    <row r="154" s="33" customFormat="true" ht="12.75" hidden="false" customHeight="true" outlineLevel="0" collapsed="false">
      <c r="A154" s="27" t="s">
        <v>155</v>
      </c>
      <c r="B154" s="34" t="s">
        <v>79</v>
      </c>
    </row>
    <row r="155" s="33" customFormat="true" ht="12.75" hidden="false" customHeight="true" outlineLevel="0" collapsed="false">
      <c r="A155" s="27" t="s">
        <v>156</v>
      </c>
      <c r="B155" s="34" t="s">
        <v>81</v>
      </c>
    </row>
    <row r="156" s="33" customFormat="true" ht="11.1" hidden="false" customHeight="true" outlineLevel="0" collapsed="false">
      <c r="A156" s="27"/>
      <c r="B156" s="36"/>
    </row>
    <row r="157" customFormat="false" ht="12.75" hidden="false" customHeight="true" outlineLevel="0" collapsed="false">
      <c r="A157" s="30" t="s">
        <v>157</v>
      </c>
      <c r="B157" s="37" t="s">
        <v>158</v>
      </c>
    </row>
    <row r="158" s="33" customFormat="true" ht="11.1" hidden="false" customHeight="true" outlineLevel="0" collapsed="false">
      <c r="A158" s="40"/>
      <c r="B158" s="32"/>
    </row>
    <row r="159" s="33" customFormat="true" ht="12.75" hidden="false" customHeight="true" outlineLevel="0" collapsed="false">
      <c r="A159" s="27" t="s">
        <v>157</v>
      </c>
      <c r="B159" s="34" t="s">
        <v>159</v>
      </c>
    </row>
    <row r="160" s="33" customFormat="true" ht="11.1" hidden="false" customHeight="true" outlineLevel="0" collapsed="false">
      <c r="A160" s="27"/>
      <c r="B160" s="36"/>
    </row>
    <row r="161" s="33" customFormat="true" ht="12.75" hidden="false" customHeight="true" outlineLevel="0" collapsed="false">
      <c r="A161" s="27"/>
      <c r="B161" s="44" t="s">
        <v>160</v>
      </c>
    </row>
    <row r="162" s="33" customFormat="true" ht="11.1" hidden="false" customHeight="true" outlineLevel="0" collapsed="false">
      <c r="A162" s="45"/>
      <c r="B162" s="36"/>
    </row>
    <row r="163" s="33" customFormat="true" ht="12.75" hidden="false" customHeight="true" outlineLevel="0" collapsed="false">
      <c r="A163" s="46" t="s">
        <v>161</v>
      </c>
      <c r="B163" s="47" t="s">
        <v>162</v>
      </c>
    </row>
    <row r="164" s="33" customFormat="true" ht="12.75" hidden="false" customHeight="true" outlineLevel="0" collapsed="false">
      <c r="A164" s="46" t="s">
        <v>163</v>
      </c>
      <c r="B164" s="47" t="s">
        <v>164</v>
      </c>
    </row>
    <row r="165" s="33" customFormat="true" ht="12.75" hidden="false" customHeight="true" outlineLevel="0" collapsed="false">
      <c r="A165" s="46" t="s">
        <v>165</v>
      </c>
      <c r="B165" s="47" t="s">
        <v>166</v>
      </c>
    </row>
    <row r="166" s="33" customFormat="true" ht="12.75" hidden="false" customHeight="true" outlineLevel="0" collapsed="false">
      <c r="A166" s="46" t="s">
        <v>167</v>
      </c>
      <c r="B166" s="47" t="s">
        <v>168</v>
      </c>
    </row>
    <row r="167" s="33" customFormat="true" ht="12.75" hidden="false" customHeight="true" outlineLevel="0" collapsed="false">
      <c r="A167" s="46" t="s">
        <v>169</v>
      </c>
      <c r="B167" s="47" t="s">
        <v>170</v>
      </c>
    </row>
    <row r="168" s="33" customFormat="true" ht="12.75" hidden="false" customHeight="true" outlineLevel="0" collapsed="false">
      <c r="A168" s="46" t="s">
        <v>171</v>
      </c>
      <c r="B168" s="47" t="s">
        <v>172</v>
      </c>
    </row>
    <row r="169" s="33" customFormat="true" ht="12.75" hidden="false" customHeight="true" outlineLevel="0" collapsed="false">
      <c r="A169" s="46" t="s">
        <v>173</v>
      </c>
      <c r="B169" s="47" t="s">
        <v>174</v>
      </c>
    </row>
    <row r="170" s="33" customFormat="true" ht="12.75" hidden="false" customHeight="true" outlineLevel="0" collapsed="false">
      <c r="A170" s="46" t="s">
        <v>175</v>
      </c>
      <c r="B170" s="47" t="s">
        <v>176</v>
      </c>
    </row>
    <row r="171" s="33" customFormat="true" ht="12.75" hidden="false" customHeight="true" outlineLevel="0" collapsed="false">
      <c r="A171" s="46" t="s">
        <v>177</v>
      </c>
      <c r="B171" s="47" t="s">
        <v>178</v>
      </c>
    </row>
    <row r="172" s="33" customFormat="true" ht="12.75" hidden="false" customHeight="true" outlineLevel="0" collapsed="false">
      <c r="A172" s="27"/>
      <c r="B172" s="36"/>
    </row>
    <row r="173" customFormat="false" ht="12.75" hidden="false" customHeight="true" outlineLevel="0" collapsed="false">
      <c r="B173"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42"/>
    <col collapsed="false" customWidth="true" hidden="false" outlineLevel="0" max="6" min="6" style="273" width="13.14"/>
    <col collapsed="false" customWidth="false" hidden="false" outlineLevel="0" max="7" min="7" style="273" width="9.14"/>
    <col collapsed="false" customWidth="true" hidden="false" outlineLevel="0" max="8" min="8" style="273" width="13.14"/>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190</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79" t="n">
        <v>2011</v>
      </c>
      <c r="D4" s="179"/>
      <c r="E4" s="179" t="n">
        <v>2010</v>
      </c>
      <c r="F4" s="117" t="s">
        <v>756</v>
      </c>
      <c r="G4" s="117"/>
      <c r="H4" s="116" t="s">
        <v>756</v>
      </c>
      <c r="I4" s="116"/>
    </row>
    <row r="5" customFormat="false" ht="24.75" hidden="false" customHeight="true" outlineLevel="0" collapsed="false">
      <c r="A5" s="277"/>
      <c r="B5" s="278"/>
      <c r="C5" s="179" t="s">
        <v>747</v>
      </c>
      <c r="D5" s="179" t="s">
        <v>757</v>
      </c>
      <c r="E5" s="179"/>
      <c r="F5" s="182" t="s">
        <v>758</v>
      </c>
      <c r="G5" s="182"/>
      <c r="H5" s="183" t="s">
        <v>759</v>
      </c>
      <c r="I5" s="183"/>
    </row>
    <row r="6" customFormat="false" ht="12.75" hidden="false" customHeight="false" outlineLevel="0" collapsed="false">
      <c r="A6" s="277"/>
      <c r="B6" s="278"/>
      <c r="C6" s="117" t="s">
        <v>725</v>
      </c>
      <c r="D6" s="117"/>
      <c r="E6" s="117"/>
      <c r="F6" s="184" t="s">
        <v>725</v>
      </c>
      <c r="G6" s="116" t="s">
        <v>655</v>
      </c>
      <c r="H6" s="184" t="s">
        <v>725</v>
      </c>
      <c r="I6" s="116" t="s">
        <v>655</v>
      </c>
    </row>
    <row r="7" customFormat="false" ht="12.75" hidden="false" customHeight="true" outlineLevel="0" collapsed="false">
      <c r="A7" s="279"/>
      <c r="B7" s="280"/>
    </row>
    <row r="8" customFormat="false" ht="12.75" hidden="false" customHeight="true" outlineLevel="0" collapsed="false">
      <c r="A8" s="281" t="n">
        <v>1</v>
      </c>
      <c r="B8" s="224" t="s">
        <v>1090</v>
      </c>
      <c r="C8" s="282" t="n">
        <v>124377</v>
      </c>
      <c r="D8" s="282" t="n">
        <v>582958</v>
      </c>
      <c r="E8" s="282" t="n">
        <v>570783</v>
      </c>
      <c r="F8" s="283" t="n">
        <v>2334</v>
      </c>
      <c r="G8" s="284" t="n">
        <v>1.9</v>
      </c>
      <c r="H8" s="283" t="n">
        <v>12175</v>
      </c>
      <c r="I8" s="284" t="n">
        <v>2.1</v>
      </c>
      <c r="J8" s="285"/>
    </row>
    <row r="9" customFormat="false" ht="12.75" hidden="false" customHeight="true" outlineLevel="0" collapsed="false">
      <c r="A9" s="281" t="n">
        <v>2</v>
      </c>
      <c r="B9" s="224" t="s">
        <v>1091</v>
      </c>
      <c r="C9" s="282" t="n">
        <v>491320</v>
      </c>
      <c r="D9" s="282" t="n">
        <v>2210258</v>
      </c>
      <c r="E9" s="282" t="n">
        <v>2035721</v>
      </c>
      <c r="F9" s="283" t="n">
        <v>47578</v>
      </c>
      <c r="G9" s="284" t="n">
        <v>10.7</v>
      </c>
      <c r="H9" s="283" t="n">
        <v>174537</v>
      </c>
      <c r="I9" s="284" t="n">
        <v>8.6</v>
      </c>
      <c r="J9" s="285"/>
    </row>
    <row r="10" customFormat="false" ht="12.75" hidden="false" customHeight="true" outlineLevel="0" collapsed="false">
      <c r="A10" s="281" t="n">
        <v>3</v>
      </c>
      <c r="B10" s="191" t="s">
        <v>1092</v>
      </c>
      <c r="C10" s="282" t="n">
        <v>249491</v>
      </c>
      <c r="D10" s="282" t="n">
        <v>1329539</v>
      </c>
      <c r="E10" s="282" t="n">
        <v>1131678</v>
      </c>
      <c r="F10" s="283" t="n">
        <v>28322</v>
      </c>
      <c r="G10" s="284" t="n">
        <v>12.8</v>
      </c>
      <c r="H10" s="283" t="n">
        <v>197861</v>
      </c>
      <c r="I10" s="284" t="n">
        <v>17.5</v>
      </c>
      <c r="J10" s="285"/>
    </row>
    <row r="11" customFormat="false" ht="12.75" hidden="false" customHeight="true" outlineLevel="0" collapsed="false">
      <c r="A11" s="281" t="n">
        <v>4</v>
      </c>
      <c r="B11" s="191" t="s">
        <v>1093</v>
      </c>
      <c r="C11" s="282" t="n">
        <v>484276</v>
      </c>
      <c r="D11" s="282" t="n">
        <v>2455968</v>
      </c>
      <c r="E11" s="282" t="n">
        <v>2345465</v>
      </c>
      <c r="F11" s="283" t="n">
        <v>-37823</v>
      </c>
      <c r="G11" s="284" t="n">
        <v>-7.2</v>
      </c>
      <c r="H11" s="283" t="n">
        <v>110503</v>
      </c>
      <c r="I11" s="284" t="n">
        <v>4.7</v>
      </c>
      <c r="J11" s="285"/>
    </row>
    <row r="12" customFormat="false" ht="12.75" hidden="false" customHeight="true" outlineLevel="0" collapsed="false">
      <c r="A12" s="281" t="n">
        <v>5</v>
      </c>
      <c r="B12" s="224" t="s">
        <v>1094</v>
      </c>
      <c r="C12" s="282" t="n">
        <v>72987</v>
      </c>
      <c r="D12" s="282" t="n">
        <v>316390</v>
      </c>
      <c r="E12" s="282" t="n">
        <v>274782</v>
      </c>
      <c r="F12" s="283" t="n">
        <v>12948</v>
      </c>
      <c r="G12" s="284" t="n">
        <v>21.6</v>
      </c>
      <c r="H12" s="283" t="n">
        <v>41608</v>
      </c>
      <c r="I12" s="284" t="n">
        <v>15.1</v>
      </c>
      <c r="J12" s="285"/>
    </row>
    <row r="13" customFormat="false" ht="12.75" hidden="false" customHeight="true" outlineLevel="0" collapsed="false">
      <c r="A13" s="281" t="n">
        <v>6</v>
      </c>
      <c r="B13" s="191" t="s">
        <v>1095</v>
      </c>
      <c r="C13" s="282" t="n">
        <v>315047</v>
      </c>
      <c r="D13" s="282" t="n">
        <v>1348689</v>
      </c>
      <c r="E13" s="282" t="n">
        <v>1307622</v>
      </c>
      <c r="F13" s="283" t="n">
        <v>-17497</v>
      </c>
      <c r="G13" s="284" t="n">
        <v>-5.3</v>
      </c>
      <c r="H13" s="283" t="n">
        <v>41067</v>
      </c>
      <c r="I13" s="284" t="n">
        <v>3.1</v>
      </c>
      <c r="J13" s="285"/>
    </row>
    <row r="14" customFormat="false" ht="12.75" hidden="false" customHeight="true" outlineLevel="0" collapsed="false">
      <c r="A14" s="281" t="n">
        <v>7</v>
      </c>
      <c r="B14" s="191" t="s">
        <v>1096</v>
      </c>
      <c r="C14" s="282" t="n">
        <v>457559</v>
      </c>
      <c r="D14" s="282" t="n">
        <v>2414993</v>
      </c>
      <c r="E14" s="282" t="n">
        <v>2337927</v>
      </c>
      <c r="F14" s="283" t="n">
        <v>-65578</v>
      </c>
      <c r="G14" s="284" t="n">
        <v>-12.5</v>
      </c>
      <c r="H14" s="283" t="n">
        <v>77066</v>
      </c>
      <c r="I14" s="284" t="n">
        <v>3.3</v>
      </c>
      <c r="J14" s="285"/>
    </row>
    <row r="15" customFormat="false" ht="12.75" hidden="false" customHeight="true" outlineLevel="0" collapsed="false">
      <c r="A15" s="281" t="n">
        <v>8</v>
      </c>
      <c r="B15" s="191" t="s">
        <v>1097</v>
      </c>
      <c r="C15" s="282" t="n">
        <v>539335</v>
      </c>
      <c r="D15" s="282" t="n">
        <v>2658539</v>
      </c>
      <c r="E15" s="282" t="n">
        <v>2347015</v>
      </c>
      <c r="F15" s="283" t="n">
        <v>24134</v>
      </c>
      <c r="G15" s="284" t="n">
        <v>4.7</v>
      </c>
      <c r="H15" s="283" t="n">
        <v>311524</v>
      </c>
      <c r="I15" s="284" t="n">
        <v>13.3</v>
      </c>
      <c r="J15" s="285"/>
    </row>
    <row r="16" customFormat="false" ht="12.75" hidden="false" customHeight="true" outlineLevel="0" collapsed="false">
      <c r="A16" s="281" t="n">
        <v>9</v>
      </c>
      <c r="B16" s="191" t="s">
        <v>1098</v>
      </c>
      <c r="C16" s="282" t="n">
        <v>396783</v>
      </c>
      <c r="D16" s="282" t="n">
        <v>1880471</v>
      </c>
      <c r="E16" s="282" t="n">
        <v>1115139</v>
      </c>
      <c r="F16" s="283" t="n">
        <v>162062</v>
      </c>
      <c r="G16" s="284" t="n">
        <v>69</v>
      </c>
      <c r="H16" s="283" t="n">
        <v>765332</v>
      </c>
      <c r="I16" s="284" t="n">
        <v>68.6</v>
      </c>
      <c r="J16" s="285"/>
    </row>
    <row r="17" customFormat="false" ht="12.75" hidden="false" customHeight="true" outlineLevel="0" collapsed="false">
      <c r="A17" s="281" t="n">
        <v>10</v>
      </c>
      <c r="B17" s="224" t="s">
        <v>1099</v>
      </c>
      <c r="C17" s="282" t="n">
        <v>161437</v>
      </c>
      <c r="D17" s="282" t="n">
        <v>947376</v>
      </c>
      <c r="E17" s="282" t="n">
        <v>642835</v>
      </c>
      <c r="F17" s="283" t="n">
        <v>39395</v>
      </c>
      <c r="G17" s="284" t="n">
        <v>32.3</v>
      </c>
      <c r="H17" s="283" t="n">
        <v>304541</v>
      </c>
      <c r="I17" s="284" t="n">
        <v>47.4</v>
      </c>
      <c r="J17" s="285"/>
    </row>
    <row r="18" customFormat="false" ht="12.75" hidden="false" customHeight="true" outlineLevel="0" collapsed="false">
      <c r="A18" s="281" t="n">
        <v>11</v>
      </c>
      <c r="B18" s="191" t="s">
        <v>1100</v>
      </c>
      <c r="C18" s="282" t="n">
        <v>45111</v>
      </c>
      <c r="D18" s="282" t="n">
        <v>212979</v>
      </c>
      <c r="E18" s="282" t="n">
        <v>160020</v>
      </c>
      <c r="F18" s="283" t="n">
        <v>6283</v>
      </c>
      <c r="G18" s="284" t="n">
        <v>16.2</v>
      </c>
      <c r="H18" s="283" t="n">
        <v>52959</v>
      </c>
      <c r="I18" s="284" t="n">
        <v>33.1</v>
      </c>
      <c r="J18" s="285"/>
    </row>
    <row r="19" customFormat="false" ht="12.75" hidden="false" customHeight="true" outlineLevel="0" collapsed="false">
      <c r="A19" s="281" t="n">
        <v>12</v>
      </c>
      <c r="B19" s="191" t="s">
        <v>1101</v>
      </c>
      <c r="C19" s="282" t="n">
        <v>327916</v>
      </c>
      <c r="D19" s="282" t="n">
        <v>1528000</v>
      </c>
      <c r="E19" s="282" t="n">
        <v>1149418</v>
      </c>
      <c r="F19" s="283" t="n">
        <v>66271</v>
      </c>
      <c r="G19" s="284" t="n">
        <v>25.3</v>
      </c>
      <c r="H19" s="283" t="n">
        <v>378582</v>
      </c>
      <c r="I19" s="284" t="n">
        <v>32.9</v>
      </c>
      <c r="J19" s="285"/>
    </row>
    <row r="20" customFormat="false" ht="12.75" hidden="false" customHeight="true" outlineLevel="0" collapsed="false">
      <c r="A20" s="281" t="n">
        <v>13</v>
      </c>
      <c r="B20" s="286" t="s">
        <v>1102</v>
      </c>
      <c r="C20" s="282" t="n">
        <v>39321</v>
      </c>
      <c r="D20" s="282" t="n">
        <v>175515</v>
      </c>
      <c r="E20" s="282" t="n">
        <v>154180</v>
      </c>
      <c r="F20" s="283" t="n">
        <v>1416</v>
      </c>
      <c r="G20" s="284" t="n">
        <v>3.7</v>
      </c>
      <c r="H20" s="283" t="n">
        <v>21335</v>
      </c>
      <c r="I20" s="284" t="n">
        <v>13.8</v>
      </c>
      <c r="J20" s="285"/>
    </row>
    <row r="21" customFormat="false" ht="12.75" hidden="false" customHeight="true" outlineLevel="0" collapsed="false">
      <c r="A21" s="281" t="n">
        <v>14</v>
      </c>
      <c r="B21" s="286" t="s">
        <v>1103</v>
      </c>
      <c r="C21" s="282" t="n">
        <v>2579</v>
      </c>
      <c r="D21" s="282" t="n">
        <v>11743</v>
      </c>
      <c r="E21" s="282" t="n">
        <v>8918</v>
      </c>
      <c r="F21" s="283" t="n">
        <v>606</v>
      </c>
      <c r="G21" s="284" t="n">
        <v>30.7</v>
      </c>
      <c r="H21" s="283" t="n">
        <v>2825</v>
      </c>
      <c r="I21" s="284" t="n">
        <v>31.7</v>
      </c>
      <c r="J21" s="285"/>
    </row>
    <row r="22" customFormat="false" ht="12.75" hidden="false" customHeight="true" outlineLevel="0" collapsed="false">
      <c r="A22" s="281" t="n">
        <v>15</v>
      </c>
      <c r="B22" s="286" t="s">
        <v>1104</v>
      </c>
      <c r="C22" s="282" t="n">
        <v>414893</v>
      </c>
      <c r="D22" s="282" t="n">
        <v>1655064</v>
      </c>
      <c r="E22" s="282" t="n">
        <v>1064763</v>
      </c>
      <c r="F22" s="283" t="n">
        <v>206161</v>
      </c>
      <c r="G22" s="284" t="n">
        <v>98.8</v>
      </c>
      <c r="H22" s="283" t="n">
        <v>590301</v>
      </c>
      <c r="I22" s="284" t="n">
        <v>55.4</v>
      </c>
      <c r="J22" s="285"/>
    </row>
    <row r="23" customFormat="false" ht="12.75" hidden="false" customHeight="true" outlineLevel="0" collapsed="false">
      <c r="A23" s="281" t="n">
        <v>16</v>
      </c>
      <c r="B23" s="286" t="s">
        <v>1105</v>
      </c>
      <c r="C23" s="282" t="n">
        <v>175875</v>
      </c>
      <c r="D23" s="282" t="n">
        <v>845150</v>
      </c>
      <c r="E23" s="282" t="n">
        <v>809002</v>
      </c>
      <c r="F23" s="283" t="n">
        <v>9907</v>
      </c>
      <c r="G23" s="284" t="n">
        <v>6</v>
      </c>
      <c r="H23" s="283" t="n">
        <v>36148</v>
      </c>
      <c r="I23" s="284" t="n">
        <v>4.5</v>
      </c>
      <c r="J23" s="285"/>
    </row>
    <row r="24" customFormat="false" ht="12.75" hidden="false" customHeight="true" outlineLevel="0" collapsed="false">
      <c r="A24" s="281" t="n">
        <v>17</v>
      </c>
      <c r="B24" s="286" t="s">
        <v>1106</v>
      </c>
      <c r="C24" s="282" t="n">
        <v>118408</v>
      </c>
      <c r="D24" s="282" t="n">
        <v>536761</v>
      </c>
      <c r="E24" s="282" t="n">
        <v>492404</v>
      </c>
      <c r="F24" s="283" t="n">
        <v>18908</v>
      </c>
      <c r="G24" s="284" t="n">
        <v>19</v>
      </c>
      <c r="H24" s="283" t="n">
        <v>44357</v>
      </c>
      <c r="I24" s="284" t="n">
        <v>9</v>
      </c>
      <c r="J24" s="285"/>
    </row>
    <row r="25" customFormat="false" ht="12.75" hidden="false" customHeight="true" outlineLevel="0" collapsed="false">
      <c r="A25" s="281" t="n">
        <v>18</v>
      </c>
      <c r="B25" s="286" t="s">
        <v>1107</v>
      </c>
      <c r="C25" s="282" t="n">
        <v>219303</v>
      </c>
      <c r="D25" s="282" t="n">
        <v>1313235</v>
      </c>
      <c r="E25" s="282" t="n">
        <v>1195019</v>
      </c>
      <c r="F25" s="283" t="n">
        <v>-4017</v>
      </c>
      <c r="G25" s="284" t="n">
        <v>-1.8</v>
      </c>
      <c r="H25" s="283" t="n">
        <v>118216</v>
      </c>
      <c r="I25" s="284" t="n">
        <v>9.9</v>
      </c>
      <c r="J25" s="285"/>
    </row>
    <row r="26" customFormat="false" ht="12.75" hidden="false" customHeight="true" outlineLevel="0" collapsed="false">
      <c r="A26" s="281" t="n">
        <v>19</v>
      </c>
      <c r="B26" s="286" t="s">
        <v>1108</v>
      </c>
      <c r="C26" s="282" t="n">
        <v>209955</v>
      </c>
      <c r="D26" s="282" t="n">
        <v>1025544</v>
      </c>
      <c r="E26" s="282" t="n">
        <v>995339</v>
      </c>
      <c r="F26" s="283" t="n">
        <v>-3810</v>
      </c>
      <c r="G26" s="284" t="n">
        <v>-1.8</v>
      </c>
      <c r="H26" s="283" t="n">
        <v>30205</v>
      </c>
      <c r="I26" s="284" t="n">
        <v>3</v>
      </c>
      <c r="J26" s="285"/>
    </row>
    <row r="27" customFormat="false" ht="12.75" hidden="false" customHeight="true" outlineLevel="0" collapsed="false">
      <c r="A27" s="281" t="n">
        <v>20</v>
      </c>
      <c r="B27" s="286" t="s">
        <v>1109</v>
      </c>
      <c r="C27" s="282" t="n">
        <v>331672</v>
      </c>
      <c r="D27" s="282" t="n">
        <v>1629741</v>
      </c>
      <c r="E27" s="282" t="n">
        <v>1380975</v>
      </c>
      <c r="F27" s="283" t="n">
        <v>46545</v>
      </c>
      <c r="G27" s="284" t="n">
        <v>16.3</v>
      </c>
      <c r="H27" s="283" t="n">
        <v>248766</v>
      </c>
      <c r="I27" s="284" t="n">
        <v>18</v>
      </c>
      <c r="J27" s="285"/>
    </row>
    <row r="28" customFormat="false" ht="12.75" hidden="false" customHeight="true" outlineLevel="0" collapsed="false">
      <c r="A28" s="281" t="n">
        <v>21</v>
      </c>
      <c r="B28" s="286" t="s">
        <v>1110</v>
      </c>
      <c r="C28" s="282" t="n">
        <v>205185</v>
      </c>
      <c r="D28" s="282" t="n">
        <v>910988</v>
      </c>
      <c r="E28" s="282" t="n">
        <v>1139140</v>
      </c>
      <c r="F28" s="283" t="n">
        <v>-41150</v>
      </c>
      <c r="G28" s="284" t="n">
        <v>-16.7</v>
      </c>
      <c r="H28" s="283" t="n">
        <v>-228152</v>
      </c>
      <c r="I28" s="284" t="n">
        <v>-20</v>
      </c>
      <c r="J28" s="285"/>
    </row>
    <row r="29" customFormat="false" ht="12.75" hidden="false" customHeight="true" outlineLevel="0" collapsed="false">
      <c r="A29" s="281" t="n">
        <v>22</v>
      </c>
      <c r="B29" s="286" t="s">
        <v>1111</v>
      </c>
      <c r="C29" s="282" t="n">
        <v>521260</v>
      </c>
      <c r="D29" s="282" t="n">
        <v>2345967</v>
      </c>
      <c r="E29" s="282" t="n">
        <v>2090260</v>
      </c>
      <c r="F29" s="283" t="n">
        <v>55658</v>
      </c>
      <c r="G29" s="284" t="n">
        <v>12</v>
      </c>
      <c r="H29" s="283" t="n">
        <v>255707</v>
      </c>
      <c r="I29" s="284" t="n">
        <v>12.2</v>
      </c>
      <c r="J29" s="285"/>
    </row>
    <row r="30" customFormat="false" ht="12.75" hidden="false" customHeight="true" outlineLevel="0" collapsed="false">
      <c r="A30" s="281" t="n">
        <v>23</v>
      </c>
      <c r="B30" s="286" t="s">
        <v>1112</v>
      </c>
      <c r="C30" s="282" t="n">
        <v>269248</v>
      </c>
      <c r="D30" s="282" t="n">
        <v>1220964</v>
      </c>
      <c r="E30" s="282" t="n">
        <v>1149928</v>
      </c>
      <c r="F30" s="283" t="n">
        <v>30641</v>
      </c>
      <c r="G30" s="284" t="n">
        <v>12.8</v>
      </c>
      <c r="H30" s="283" t="n">
        <v>71036</v>
      </c>
      <c r="I30" s="284" t="n">
        <v>6.2</v>
      </c>
      <c r="J30" s="285"/>
    </row>
    <row r="31" customFormat="false" ht="12.75" hidden="false" customHeight="true" outlineLevel="0" collapsed="false">
      <c r="A31" s="281" t="n">
        <v>24</v>
      </c>
      <c r="B31" s="286" t="s">
        <v>1113</v>
      </c>
      <c r="C31" s="282" t="n">
        <v>151786</v>
      </c>
      <c r="D31" s="282" t="n">
        <v>743232</v>
      </c>
      <c r="E31" s="282" t="n">
        <v>663128</v>
      </c>
      <c r="F31" s="283" t="n">
        <v>23872</v>
      </c>
      <c r="G31" s="284" t="n">
        <v>18.7</v>
      </c>
      <c r="H31" s="283" t="n">
        <v>80104</v>
      </c>
      <c r="I31" s="284" t="n">
        <v>12.1</v>
      </c>
      <c r="J31" s="285"/>
    </row>
    <row r="32" customFormat="false" ht="12.75" hidden="false" customHeight="true" outlineLevel="0" collapsed="false">
      <c r="A32" s="281" t="n">
        <v>25</v>
      </c>
      <c r="B32" s="286" t="s">
        <v>1114</v>
      </c>
      <c r="C32" s="282" t="n">
        <v>169619</v>
      </c>
      <c r="D32" s="282" t="n">
        <v>792565</v>
      </c>
      <c r="E32" s="282" t="n">
        <v>680336</v>
      </c>
      <c r="F32" s="283" t="n">
        <v>16144</v>
      </c>
      <c r="G32" s="284" t="n">
        <v>10.5</v>
      </c>
      <c r="H32" s="283" t="n">
        <v>112229</v>
      </c>
      <c r="I32" s="284" t="n">
        <v>16.5</v>
      </c>
      <c r="J32" s="285"/>
    </row>
    <row r="33" customFormat="false" ht="12.75" hidden="false" customHeight="true" outlineLevel="0" collapsed="false">
      <c r="A33" s="281" t="n">
        <v>26</v>
      </c>
      <c r="B33" s="286" t="s">
        <v>1115</v>
      </c>
      <c r="C33" s="282" t="n">
        <v>819885</v>
      </c>
      <c r="D33" s="282" t="n">
        <v>4044901</v>
      </c>
      <c r="E33" s="282" t="n">
        <v>2578293</v>
      </c>
      <c r="F33" s="283" t="n">
        <v>154206</v>
      </c>
      <c r="G33" s="284" t="n">
        <v>23.2</v>
      </c>
      <c r="H33" s="283" t="n">
        <v>1466608</v>
      </c>
      <c r="I33" s="284" t="n">
        <v>56.9</v>
      </c>
      <c r="J33" s="285"/>
    </row>
    <row r="34" customFormat="false" ht="12.75" hidden="false" customHeight="true" outlineLevel="0" collapsed="false">
      <c r="A34" s="281" t="n">
        <v>27</v>
      </c>
      <c r="B34" s="286" t="s">
        <v>1116</v>
      </c>
      <c r="C34" s="282" t="n">
        <v>9585282</v>
      </c>
      <c r="D34" s="282" t="n">
        <v>49608553</v>
      </c>
      <c r="E34" s="282" t="n">
        <v>37459447</v>
      </c>
      <c r="F34" s="283" t="n">
        <v>1416473</v>
      </c>
      <c r="G34" s="284" t="n">
        <v>17.3</v>
      </c>
      <c r="H34" s="283" t="n">
        <v>12149106</v>
      </c>
      <c r="I34" s="284" t="n">
        <v>32.4</v>
      </c>
      <c r="J34" s="285"/>
    </row>
    <row r="35" customFormat="false" ht="12.75" hidden="false" customHeight="true" outlineLevel="0" collapsed="false">
      <c r="A35" s="281" t="n">
        <v>28</v>
      </c>
      <c r="B35" s="286" t="s">
        <v>1117</v>
      </c>
      <c r="C35" s="282" t="n">
        <v>586236</v>
      </c>
      <c r="D35" s="282" t="n">
        <v>2844121</v>
      </c>
      <c r="E35" s="282" t="n">
        <v>2476348</v>
      </c>
      <c r="F35" s="283" t="n">
        <v>126934</v>
      </c>
      <c r="G35" s="284" t="n">
        <v>27.6</v>
      </c>
      <c r="H35" s="283" t="n">
        <v>367773</v>
      </c>
      <c r="I35" s="284" t="n">
        <v>14.9</v>
      </c>
      <c r="J35" s="285"/>
    </row>
    <row r="36" customFormat="false" ht="12.75" hidden="false" customHeight="true" outlineLevel="0" collapsed="false">
      <c r="A36" s="281" t="n">
        <v>29</v>
      </c>
      <c r="B36" s="286" t="s">
        <v>1118</v>
      </c>
      <c r="C36" s="282" t="n">
        <v>2051879</v>
      </c>
      <c r="D36" s="282" t="n">
        <v>9791965</v>
      </c>
      <c r="E36" s="282" t="n">
        <v>8737127</v>
      </c>
      <c r="F36" s="283" t="n">
        <v>139955</v>
      </c>
      <c r="G36" s="284" t="n">
        <v>7.3</v>
      </c>
      <c r="H36" s="283" t="n">
        <v>1054838</v>
      </c>
      <c r="I36" s="284" t="n">
        <v>12.1</v>
      </c>
      <c r="J36" s="285"/>
    </row>
    <row r="37" customFormat="false" ht="12.75" hidden="false" customHeight="true" outlineLevel="0" collapsed="false">
      <c r="A37" s="281" t="n">
        <v>30</v>
      </c>
      <c r="B37" s="286" t="s">
        <v>1119</v>
      </c>
      <c r="C37" s="282" t="n">
        <v>3197163</v>
      </c>
      <c r="D37" s="282" t="n">
        <v>14448290</v>
      </c>
      <c r="E37" s="282" t="n">
        <v>14930112</v>
      </c>
      <c r="F37" s="283" t="n">
        <v>540341</v>
      </c>
      <c r="G37" s="284" t="n">
        <v>20.3</v>
      </c>
      <c r="H37" s="283" t="n">
        <v>-481822</v>
      </c>
      <c r="I37" s="284" t="n">
        <v>-3.2</v>
      </c>
      <c r="J37" s="285"/>
    </row>
    <row r="38" customFormat="false" ht="12.75" hidden="false" customHeight="true" outlineLevel="0" collapsed="false">
      <c r="A38" s="281" t="n">
        <v>31</v>
      </c>
      <c r="B38" s="286" t="s">
        <v>1120</v>
      </c>
      <c r="C38" s="282" t="n">
        <v>143004</v>
      </c>
      <c r="D38" s="282" t="n">
        <v>667054</v>
      </c>
      <c r="E38" s="282" t="n">
        <v>386948</v>
      </c>
      <c r="F38" s="283" t="n">
        <v>61042</v>
      </c>
      <c r="G38" s="284" t="n">
        <v>74.5</v>
      </c>
      <c r="H38" s="283" t="n">
        <v>280106</v>
      </c>
      <c r="I38" s="284" t="n">
        <v>72.4</v>
      </c>
      <c r="J38" s="285"/>
    </row>
    <row r="39" customFormat="false" ht="12.75" hidden="false" customHeight="true" outlineLevel="0" collapsed="false">
      <c r="A39" s="281" t="n">
        <v>32</v>
      </c>
      <c r="B39" s="286" t="s">
        <v>1121</v>
      </c>
      <c r="C39" s="282" t="n">
        <v>442169</v>
      </c>
      <c r="D39" s="282" t="n">
        <v>2167265</v>
      </c>
      <c r="E39" s="282" t="n">
        <v>1687260</v>
      </c>
      <c r="F39" s="283" t="n">
        <v>83114</v>
      </c>
      <c r="G39" s="284" t="n">
        <v>23.1</v>
      </c>
      <c r="H39" s="283" t="n">
        <v>480005</v>
      </c>
      <c r="I39" s="284" t="n">
        <v>28.4</v>
      </c>
      <c r="J39" s="285"/>
    </row>
    <row r="40" customFormat="false" ht="12.75" hidden="false" customHeight="true" outlineLevel="0" collapsed="false">
      <c r="A40" s="281" t="n">
        <v>33</v>
      </c>
      <c r="B40" s="286" t="s">
        <v>1122</v>
      </c>
      <c r="C40" s="282" t="n">
        <v>365658</v>
      </c>
      <c r="D40" s="282" t="n">
        <v>1747724</v>
      </c>
      <c r="E40" s="282" t="n">
        <v>1638358</v>
      </c>
      <c r="F40" s="283" t="n">
        <v>39306</v>
      </c>
      <c r="G40" s="284" t="n">
        <v>12</v>
      </c>
      <c r="H40" s="283" t="n">
        <v>109366</v>
      </c>
      <c r="I40" s="284" t="n">
        <v>6.7</v>
      </c>
      <c r="J40" s="285"/>
    </row>
    <row r="41" customFormat="false" ht="12.75" hidden="false" customHeight="true" outlineLevel="0" collapsed="false">
      <c r="A41" s="281" t="n">
        <v>34</v>
      </c>
      <c r="B41" s="286" t="s">
        <v>1123</v>
      </c>
      <c r="C41" s="282" t="n">
        <v>271716</v>
      </c>
      <c r="D41" s="282" t="n">
        <v>1222790</v>
      </c>
      <c r="E41" s="282" t="n">
        <v>1097888</v>
      </c>
      <c r="F41" s="283" t="n">
        <v>69139</v>
      </c>
      <c r="G41" s="284" t="n">
        <v>34.1</v>
      </c>
      <c r="H41" s="283" t="n">
        <v>124902</v>
      </c>
      <c r="I41" s="284" t="n">
        <v>11.4</v>
      </c>
      <c r="J41" s="285"/>
    </row>
    <row r="42" customFormat="false" ht="12.75" hidden="false" customHeight="true" outlineLevel="0" collapsed="false">
      <c r="A42" s="281" t="n">
        <v>35</v>
      </c>
      <c r="B42" s="286" t="s">
        <v>1124</v>
      </c>
      <c r="C42" s="282" t="n">
        <v>157058</v>
      </c>
      <c r="D42" s="282" t="n">
        <v>727153</v>
      </c>
      <c r="E42" s="282" t="n">
        <v>611258</v>
      </c>
      <c r="F42" s="283" t="n">
        <v>27573</v>
      </c>
      <c r="G42" s="284" t="n">
        <v>21.3</v>
      </c>
      <c r="H42" s="283" t="n">
        <v>115895</v>
      </c>
      <c r="I42" s="284" t="n">
        <v>19</v>
      </c>
      <c r="J42" s="285"/>
    </row>
    <row r="43" customFormat="false" ht="12.75" hidden="false" customHeight="true" outlineLevel="0" collapsed="false">
      <c r="A43" s="281" t="n">
        <v>36</v>
      </c>
      <c r="B43" s="286" t="s">
        <v>1125</v>
      </c>
      <c r="C43" s="282" t="n">
        <v>17219</v>
      </c>
      <c r="D43" s="282" t="n">
        <v>79926</v>
      </c>
      <c r="E43" s="282" t="n">
        <v>74573</v>
      </c>
      <c r="F43" s="283" t="n">
        <v>2781</v>
      </c>
      <c r="G43" s="284" t="n">
        <v>19.3</v>
      </c>
      <c r="H43" s="283" t="n">
        <v>5353</v>
      </c>
      <c r="I43" s="284" t="n">
        <v>7.2</v>
      </c>
      <c r="J43" s="285"/>
    </row>
    <row r="44" customFormat="false" ht="12.75" hidden="false" customHeight="true" outlineLevel="0" collapsed="false">
      <c r="A44" s="281" t="n">
        <v>37</v>
      </c>
      <c r="B44" s="286" t="s">
        <v>1126</v>
      </c>
      <c r="C44" s="282" t="n">
        <v>66497</v>
      </c>
      <c r="D44" s="282" t="n">
        <v>325446</v>
      </c>
      <c r="E44" s="282" t="n">
        <v>329821</v>
      </c>
      <c r="F44" s="283" t="n">
        <v>-4553</v>
      </c>
      <c r="G44" s="284" t="n">
        <v>-6.4</v>
      </c>
      <c r="H44" s="283" t="n">
        <v>-4375</v>
      </c>
      <c r="I44" s="284" t="n">
        <v>-1.3</v>
      </c>
      <c r="J44" s="285"/>
    </row>
    <row r="45" customFormat="false" ht="12.75" hidden="false" customHeight="true" outlineLevel="0" collapsed="false">
      <c r="A45" s="281" t="n">
        <v>38</v>
      </c>
      <c r="B45" s="286" t="s">
        <v>1127</v>
      </c>
      <c r="C45" s="282" t="n">
        <v>1147504</v>
      </c>
      <c r="D45" s="282" t="n">
        <v>5294991</v>
      </c>
      <c r="E45" s="282" t="n">
        <v>4062790</v>
      </c>
      <c r="F45" s="283" t="n">
        <v>253773</v>
      </c>
      <c r="G45" s="284" t="n">
        <v>28.4</v>
      </c>
      <c r="H45" s="283" t="n">
        <v>1232201</v>
      </c>
      <c r="I45" s="284" t="n">
        <v>30.3</v>
      </c>
      <c r="J45" s="285"/>
    </row>
    <row r="46" customFormat="false" ht="12.75" hidden="false" customHeight="true" outlineLevel="0" collapsed="false">
      <c r="A46" s="281" t="n">
        <v>39</v>
      </c>
      <c r="B46" s="286" t="s">
        <v>1128</v>
      </c>
      <c r="C46" s="282" t="n">
        <v>2867163</v>
      </c>
      <c r="D46" s="282" t="n">
        <v>13428227</v>
      </c>
      <c r="E46" s="282" t="n">
        <v>10977647</v>
      </c>
      <c r="F46" s="283" t="n">
        <v>382613</v>
      </c>
      <c r="G46" s="284" t="n">
        <v>15.4</v>
      </c>
      <c r="H46" s="283" t="n">
        <v>2450580</v>
      </c>
      <c r="I46" s="284" t="n">
        <v>22.3</v>
      </c>
      <c r="J46" s="285"/>
    </row>
    <row r="47" customFormat="false" ht="12.75" hidden="false" customHeight="true" outlineLevel="0" collapsed="false">
      <c r="A47" s="281" t="n">
        <v>40</v>
      </c>
      <c r="B47" s="286" t="s">
        <v>1129</v>
      </c>
      <c r="C47" s="282" t="n">
        <v>1224313</v>
      </c>
      <c r="D47" s="282" t="n">
        <v>5750041</v>
      </c>
      <c r="E47" s="282" t="n">
        <v>4182520</v>
      </c>
      <c r="F47" s="283" t="n">
        <v>339193</v>
      </c>
      <c r="G47" s="284" t="n">
        <v>38.3</v>
      </c>
      <c r="H47" s="283" t="n">
        <v>1567521</v>
      </c>
      <c r="I47" s="284" t="n">
        <v>37.5</v>
      </c>
      <c r="J47" s="285"/>
    </row>
    <row r="48" customFormat="false" ht="12.75" hidden="false" customHeight="true" outlineLevel="0" collapsed="false">
      <c r="A48" s="281" t="n">
        <v>41</v>
      </c>
      <c r="B48" s="286" t="s">
        <v>1130</v>
      </c>
      <c r="C48" s="282" t="n">
        <v>94746</v>
      </c>
      <c r="D48" s="282" t="n">
        <v>410611</v>
      </c>
      <c r="E48" s="282" t="n">
        <v>336383</v>
      </c>
      <c r="F48" s="283" t="n">
        <v>12502</v>
      </c>
      <c r="G48" s="284" t="n">
        <v>15.2</v>
      </c>
      <c r="H48" s="283" t="n">
        <v>74228</v>
      </c>
      <c r="I48" s="284" t="n">
        <v>22.1</v>
      </c>
      <c r="J48" s="285"/>
    </row>
    <row r="49" customFormat="false" ht="12.75" hidden="false" customHeight="true" outlineLevel="0" collapsed="false">
      <c r="A49" s="281" t="n">
        <v>42</v>
      </c>
      <c r="B49" s="286" t="s">
        <v>1131</v>
      </c>
      <c r="C49" s="282" t="n">
        <v>239092</v>
      </c>
      <c r="D49" s="282" t="n">
        <v>1175946</v>
      </c>
      <c r="E49" s="282" t="n">
        <v>932021</v>
      </c>
      <c r="F49" s="283" t="n">
        <v>40367</v>
      </c>
      <c r="G49" s="284" t="n">
        <v>20.3</v>
      </c>
      <c r="H49" s="283" t="n">
        <v>243925</v>
      </c>
      <c r="I49" s="284" t="n">
        <v>26.2</v>
      </c>
      <c r="J49" s="285"/>
    </row>
    <row r="50" customFormat="false" ht="12.75" hidden="false" customHeight="true" outlineLevel="0" collapsed="false">
      <c r="A50" s="281" t="n">
        <v>43</v>
      </c>
      <c r="B50" s="286" t="s">
        <v>1132</v>
      </c>
      <c r="C50" s="282" t="n">
        <v>17818</v>
      </c>
      <c r="D50" s="282" t="n">
        <v>66614</v>
      </c>
      <c r="E50" s="282" t="n">
        <v>42110</v>
      </c>
      <c r="F50" s="283" t="n">
        <v>7802</v>
      </c>
      <c r="G50" s="284" t="n">
        <v>77.9</v>
      </c>
      <c r="H50" s="283" t="n">
        <v>24504</v>
      </c>
      <c r="I50" s="284" t="n">
        <v>58.2</v>
      </c>
      <c r="J50" s="285"/>
    </row>
    <row r="51" customFormat="false" ht="12.75" hidden="false" customHeight="true" outlineLevel="0" collapsed="false">
      <c r="A51" s="281" t="n">
        <v>44</v>
      </c>
      <c r="B51" s="286" t="s">
        <v>1133</v>
      </c>
      <c r="C51" s="282" t="n">
        <v>609182</v>
      </c>
      <c r="D51" s="282" t="n">
        <v>2785707</v>
      </c>
      <c r="E51" s="282" t="n">
        <v>2428785</v>
      </c>
      <c r="F51" s="283" t="n">
        <v>67091</v>
      </c>
      <c r="G51" s="284" t="n">
        <v>12.4</v>
      </c>
      <c r="H51" s="283" t="n">
        <v>356922</v>
      </c>
      <c r="I51" s="284" t="n">
        <v>14.7</v>
      </c>
      <c r="J51" s="285"/>
    </row>
    <row r="52" customFormat="false" ht="12.75" hidden="false" customHeight="true" outlineLevel="0" collapsed="false">
      <c r="A52" s="281" t="n">
        <v>45</v>
      </c>
      <c r="B52" s="286" t="s">
        <v>1134</v>
      </c>
      <c r="C52" s="282" t="n">
        <v>10357</v>
      </c>
      <c r="D52" s="282" t="n">
        <v>48185</v>
      </c>
      <c r="E52" s="282" t="n">
        <v>54844</v>
      </c>
      <c r="F52" s="283" t="n">
        <v>-2748</v>
      </c>
      <c r="G52" s="284" t="n">
        <v>-21</v>
      </c>
      <c r="H52" s="283" t="n">
        <v>-6659</v>
      </c>
      <c r="I52" s="284" t="n">
        <v>-12.1</v>
      </c>
      <c r="J52" s="285"/>
    </row>
    <row r="53" customFormat="false" ht="12.75" hidden="false" customHeight="true" outlineLevel="0" collapsed="false">
      <c r="A53" s="281" t="n">
        <v>46</v>
      </c>
      <c r="B53" s="286" t="s">
        <v>1135</v>
      </c>
      <c r="C53" s="282" t="n">
        <v>11119</v>
      </c>
      <c r="D53" s="282" t="n">
        <v>56176</v>
      </c>
      <c r="E53" s="282" t="n">
        <v>49242</v>
      </c>
      <c r="F53" s="283" t="n">
        <v>1114</v>
      </c>
      <c r="G53" s="284" t="n">
        <v>11.1</v>
      </c>
      <c r="H53" s="283" t="n">
        <v>6934</v>
      </c>
      <c r="I53" s="284" t="n">
        <v>14.1</v>
      </c>
      <c r="J53" s="285"/>
    </row>
    <row r="54" customFormat="false" ht="12.75" hidden="false" customHeight="true" outlineLevel="0" collapsed="false">
      <c r="A54" s="281" t="n">
        <v>47</v>
      </c>
      <c r="B54" s="286" t="s">
        <v>1136</v>
      </c>
      <c r="C54" s="282" t="n">
        <v>347348</v>
      </c>
      <c r="D54" s="282" t="n">
        <v>1717113</v>
      </c>
      <c r="E54" s="282" t="n">
        <v>1440767</v>
      </c>
      <c r="F54" s="283" t="n">
        <v>22105</v>
      </c>
      <c r="G54" s="284" t="n">
        <v>6.8</v>
      </c>
      <c r="H54" s="283" t="n">
        <v>276346</v>
      </c>
      <c r="I54" s="284" t="n">
        <v>19.2</v>
      </c>
      <c r="J54" s="285"/>
    </row>
    <row r="55" customFormat="false" ht="12.75" hidden="false" customHeight="true" outlineLevel="0" collapsed="false">
      <c r="A55" s="281" t="n">
        <v>48</v>
      </c>
      <c r="B55" s="286" t="s">
        <v>1137</v>
      </c>
      <c r="C55" s="282" t="n">
        <v>1068535</v>
      </c>
      <c r="D55" s="282" t="n">
        <v>5152745</v>
      </c>
      <c r="E55" s="282" t="n">
        <v>4687803</v>
      </c>
      <c r="F55" s="283" t="n">
        <v>91942</v>
      </c>
      <c r="G55" s="284" t="n">
        <v>9.4</v>
      </c>
      <c r="H55" s="283" t="n">
        <v>464942</v>
      </c>
      <c r="I55" s="284" t="n">
        <v>9.9</v>
      </c>
      <c r="J55" s="285"/>
    </row>
    <row r="56" customFormat="false" ht="12.75" hidden="false" customHeight="true" outlineLevel="0" collapsed="false">
      <c r="A56" s="281" t="n">
        <v>49</v>
      </c>
      <c r="B56" s="286" t="s">
        <v>1138</v>
      </c>
      <c r="C56" s="282" t="n">
        <v>174536</v>
      </c>
      <c r="D56" s="282" t="n">
        <v>806799</v>
      </c>
      <c r="E56" s="282" t="n">
        <v>818038</v>
      </c>
      <c r="F56" s="283" t="n">
        <v>2558</v>
      </c>
      <c r="G56" s="284" t="n">
        <v>1.5</v>
      </c>
      <c r="H56" s="283" t="n">
        <v>-11239</v>
      </c>
      <c r="I56" s="284" t="n">
        <v>-1.4</v>
      </c>
      <c r="J56" s="285"/>
    </row>
    <row r="57" customFormat="false" ht="12.75" hidden="false" customHeight="true" outlineLevel="0" collapsed="false">
      <c r="A57" s="281" t="n">
        <v>50</v>
      </c>
      <c r="B57" s="286" t="s">
        <v>1139</v>
      </c>
      <c r="C57" s="282" t="n">
        <v>8052</v>
      </c>
      <c r="D57" s="282" t="n">
        <v>36650</v>
      </c>
      <c r="E57" s="282" t="n">
        <v>29116</v>
      </c>
      <c r="F57" s="283" t="n">
        <v>1666</v>
      </c>
      <c r="G57" s="284" t="n">
        <v>26.1</v>
      </c>
      <c r="H57" s="283" t="n">
        <v>7534</v>
      </c>
      <c r="I57" s="284" t="n">
        <v>25.9</v>
      </c>
      <c r="J57" s="285"/>
    </row>
    <row r="58" customFormat="false" ht="12.75" hidden="false" customHeight="true" outlineLevel="0" collapsed="false">
      <c r="A58" s="281" t="n">
        <v>51</v>
      </c>
      <c r="B58" s="286" t="s">
        <v>1140</v>
      </c>
      <c r="C58" s="282" t="n">
        <v>98448</v>
      </c>
      <c r="D58" s="282" t="n">
        <v>408917</v>
      </c>
      <c r="E58" s="282" t="n">
        <v>305312</v>
      </c>
      <c r="F58" s="283" t="n">
        <v>27038</v>
      </c>
      <c r="G58" s="284" t="n">
        <v>37.9</v>
      </c>
      <c r="H58" s="283" t="n">
        <v>103605</v>
      </c>
      <c r="I58" s="284" t="n">
        <v>33.9</v>
      </c>
      <c r="J58" s="285"/>
    </row>
    <row r="59" customFormat="false" ht="12.75" hidden="false" customHeight="true" outlineLevel="0" collapsed="false">
      <c r="A59" s="281" t="n">
        <v>52</v>
      </c>
      <c r="B59" s="286" t="s">
        <v>1141</v>
      </c>
      <c r="C59" s="282" t="n">
        <v>126069</v>
      </c>
      <c r="D59" s="282" t="n">
        <v>568817</v>
      </c>
      <c r="E59" s="282" t="n">
        <v>375571</v>
      </c>
      <c r="F59" s="283" t="n">
        <v>39591</v>
      </c>
      <c r="G59" s="284" t="n">
        <v>45.8</v>
      </c>
      <c r="H59" s="283" t="n">
        <v>193246</v>
      </c>
      <c r="I59" s="284" t="n">
        <v>51.5</v>
      </c>
      <c r="J59" s="285"/>
    </row>
    <row r="60" customFormat="false" ht="12.75" hidden="false" customHeight="true" outlineLevel="0" collapsed="false">
      <c r="A60" s="281" t="n">
        <v>53</v>
      </c>
      <c r="B60" s="286" t="s">
        <v>1142</v>
      </c>
      <c r="C60" s="282" t="n">
        <v>7028</v>
      </c>
      <c r="D60" s="282" t="n">
        <v>35520</v>
      </c>
      <c r="E60" s="282" t="n">
        <v>28074</v>
      </c>
      <c r="F60" s="283" t="n">
        <v>1640</v>
      </c>
      <c r="G60" s="284" t="n">
        <v>30.4</v>
      </c>
      <c r="H60" s="283" t="n">
        <v>7446</v>
      </c>
      <c r="I60" s="284" t="n">
        <v>26.5</v>
      </c>
      <c r="J60" s="285"/>
    </row>
    <row r="61" customFormat="false" ht="12.75" hidden="false" customHeight="true" outlineLevel="0" collapsed="false">
      <c r="A61" s="281" t="n">
        <v>54</v>
      </c>
      <c r="B61" s="286" t="s">
        <v>1143</v>
      </c>
      <c r="C61" s="282" t="n">
        <v>146034</v>
      </c>
      <c r="D61" s="282" t="n">
        <v>670942</v>
      </c>
      <c r="E61" s="282" t="n">
        <v>601383</v>
      </c>
      <c r="F61" s="283" t="n">
        <v>7197</v>
      </c>
      <c r="G61" s="284" t="n">
        <v>5.2</v>
      </c>
      <c r="H61" s="283" t="n">
        <v>69559</v>
      </c>
      <c r="I61" s="284" t="n">
        <v>11.6</v>
      </c>
      <c r="J61" s="285"/>
    </row>
    <row r="62" customFormat="false" ht="12.75" hidden="false" customHeight="true" outlineLevel="0" collapsed="false">
      <c r="A62" s="281" t="n">
        <v>55</v>
      </c>
      <c r="B62" s="286" t="s">
        <v>1144</v>
      </c>
      <c r="C62" s="282" t="n">
        <v>158146</v>
      </c>
      <c r="D62" s="282" t="n">
        <v>746786</v>
      </c>
      <c r="E62" s="282" t="n">
        <v>585595</v>
      </c>
      <c r="F62" s="283" t="n">
        <v>33608</v>
      </c>
      <c r="G62" s="284" t="n">
        <v>27</v>
      </c>
      <c r="H62" s="283" t="n">
        <v>161191</v>
      </c>
      <c r="I62" s="284" t="n">
        <v>27.5</v>
      </c>
      <c r="J62" s="285"/>
    </row>
    <row r="63" customFormat="false" ht="12.75" hidden="false" customHeight="true" outlineLevel="0" collapsed="false">
      <c r="A63" s="281" t="n">
        <v>56</v>
      </c>
      <c r="B63" s="286" t="s">
        <v>1145</v>
      </c>
      <c r="C63" s="282" t="n">
        <v>106623</v>
      </c>
      <c r="D63" s="282" t="n">
        <v>509273</v>
      </c>
      <c r="E63" s="282" t="n">
        <v>447867</v>
      </c>
      <c r="F63" s="283" t="n">
        <v>16315</v>
      </c>
      <c r="G63" s="284" t="n">
        <v>18.1</v>
      </c>
      <c r="H63" s="283" t="n">
        <v>61406</v>
      </c>
      <c r="I63" s="284" t="n">
        <v>13.7</v>
      </c>
      <c r="J63" s="285"/>
    </row>
    <row r="64" customFormat="false" ht="12.75" hidden="false" customHeight="true" outlineLevel="0" collapsed="false">
      <c r="A64" s="281" t="n">
        <v>57</v>
      </c>
      <c r="B64" s="286" t="s">
        <v>1146</v>
      </c>
      <c r="C64" s="282" t="n">
        <v>80322</v>
      </c>
      <c r="D64" s="282" t="n">
        <v>466504</v>
      </c>
      <c r="E64" s="282" t="n">
        <v>458163</v>
      </c>
      <c r="F64" s="283" t="n">
        <v>-12680</v>
      </c>
      <c r="G64" s="284" t="n">
        <v>-13.6</v>
      </c>
      <c r="H64" s="283" t="n">
        <v>8341</v>
      </c>
      <c r="I64" s="284" t="n">
        <v>1.8</v>
      </c>
      <c r="J64" s="285"/>
    </row>
    <row r="65" customFormat="false" ht="12.75" hidden="false" customHeight="true" outlineLevel="0" collapsed="false">
      <c r="A65" s="281" t="n">
        <v>58</v>
      </c>
      <c r="B65" s="286" t="s">
        <v>1147</v>
      </c>
      <c r="C65" s="282" t="n">
        <v>33030</v>
      </c>
      <c r="D65" s="282" t="n">
        <v>154735</v>
      </c>
      <c r="E65" s="282" t="n">
        <v>137905</v>
      </c>
      <c r="F65" s="283" t="n">
        <v>4122</v>
      </c>
      <c r="G65" s="284" t="n">
        <v>14.3</v>
      </c>
      <c r="H65" s="283" t="n">
        <v>16830</v>
      </c>
      <c r="I65" s="284" t="n">
        <v>12.2</v>
      </c>
      <c r="J65" s="285"/>
    </row>
    <row r="66" customFormat="false" ht="12.75" hidden="false" customHeight="true" outlineLevel="0" collapsed="false">
      <c r="A66" s="281" t="n">
        <v>59</v>
      </c>
      <c r="B66" s="286" t="s">
        <v>1148</v>
      </c>
      <c r="C66" s="282" t="n">
        <v>98120</v>
      </c>
      <c r="D66" s="282" t="n">
        <v>488970</v>
      </c>
      <c r="E66" s="282" t="n">
        <v>389258</v>
      </c>
      <c r="F66" s="283" t="n">
        <v>5539</v>
      </c>
      <c r="G66" s="284" t="n">
        <v>6</v>
      </c>
      <c r="H66" s="283" t="n">
        <v>99712</v>
      </c>
      <c r="I66" s="284" t="n">
        <v>25.6</v>
      </c>
      <c r="J66" s="285"/>
    </row>
    <row r="67" customFormat="false" ht="12.75" hidden="false" customHeight="true" outlineLevel="0" collapsed="false">
      <c r="A67" s="281" t="n">
        <v>60</v>
      </c>
      <c r="B67" s="286" t="s">
        <v>1149</v>
      </c>
      <c r="C67" s="282" t="n">
        <v>48876</v>
      </c>
      <c r="D67" s="282" t="n">
        <v>210822</v>
      </c>
      <c r="E67" s="282" t="n">
        <v>181594</v>
      </c>
      <c r="F67" s="283" t="n">
        <v>5815</v>
      </c>
      <c r="G67" s="284" t="n">
        <v>13.5</v>
      </c>
      <c r="H67" s="283" t="n">
        <v>29228</v>
      </c>
      <c r="I67" s="284" t="n">
        <v>16.1</v>
      </c>
      <c r="J67" s="285"/>
    </row>
    <row r="68" customFormat="false" ht="12.75" hidden="false" customHeight="true" outlineLevel="0" collapsed="false">
      <c r="A68" s="281" t="n">
        <v>61</v>
      </c>
      <c r="B68" s="286" t="s">
        <v>1150</v>
      </c>
      <c r="C68" s="282" t="n">
        <v>976849</v>
      </c>
      <c r="D68" s="282" t="n">
        <v>5050794</v>
      </c>
      <c r="E68" s="282" t="n">
        <v>4132879</v>
      </c>
      <c r="F68" s="283" t="n">
        <v>179938</v>
      </c>
      <c r="G68" s="284" t="n">
        <v>22.6</v>
      </c>
      <c r="H68" s="283" t="n">
        <v>917915</v>
      </c>
      <c r="I68" s="284" t="n">
        <v>22.2</v>
      </c>
      <c r="J68" s="285"/>
    </row>
    <row r="69" customFormat="false" ht="12.75" hidden="false" customHeight="true" outlineLevel="0" collapsed="false">
      <c r="A69" s="281" t="n">
        <v>62</v>
      </c>
      <c r="B69" s="286" t="s">
        <v>1151</v>
      </c>
      <c r="C69" s="282" t="n">
        <v>1038395</v>
      </c>
      <c r="D69" s="282" t="n">
        <v>5815628</v>
      </c>
      <c r="E69" s="282" t="n">
        <v>4749497</v>
      </c>
      <c r="F69" s="283" t="n">
        <v>206503</v>
      </c>
      <c r="G69" s="284" t="n">
        <v>24.8</v>
      </c>
      <c r="H69" s="283" t="n">
        <v>1066131</v>
      </c>
      <c r="I69" s="284" t="n">
        <v>22.4</v>
      </c>
      <c r="J69" s="285"/>
    </row>
    <row r="70" customFormat="false" ht="12.75" hidden="false" customHeight="true" outlineLevel="0" collapsed="false">
      <c r="A70" s="281" t="n">
        <v>63</v>
      </c>
      <c r="B70" s="286" t="s">
        <v>1152</v>
      </c>
      <c r="C70" s="282" t="n">
        <v>313738</v>
      </c>
      <c r="D70" s="282" t="n">
        <v>1430104</v>
      </c>
      <c r="E70" s="282" t="n">
        <v>1135188</v>
      </c>
      <c r="F70" s="283" t="n">
        <v>76541</v>
      </c>
      <c r="G70" s="284" t="n">
        <v>32.3</v>
      </c>
      <c r="H70" s="283" t="n">
        <v>294916</v>
      </c>
      <c r="I70" s="284" t="n">
        <v>26</v>
      </c>
      <c r="J70" s="285"/>
    </row>
    <row r="71" customFormat="false" ht="12.75" hidden="false" customHeight="true" outlineLevel="0" collapsed="false">
      <c r="A71" s="281" t="n">
        <v>64</v>
      </c>
      <c r="B71" s="286" t="s">
        <v>1153</v>
      </c>
      <c r="C71" s="282" t="n">
        <v>508935</v>
      </c>
      <c r="D71" s="282" t="n">
        <v>2868085</v>
      </c>
      <c r="E71" s="282" t="n">
        <v>2251695</v>
      </c>
      <c r="F71" s="283" t="n">
        <v>130112</v>
      </c>
      <c r="G71" s="284" t="n">
        <v>34.3</v>
      </c>
      <c r="H71" s="283" t="n">
        <v>616390</v>
      </c>
      <c r="I71" s="284" t="n">
        <v>27.4</v>
      </c>
      <c r="J71" s="285"/>
    </row>
    <row r="72" customFormat="false" ht="12.75" hidden="false" customHeight="true" outlineLevel="0" collapsed="false">
      <c r="A72" s="281" t="n">
        <v>65</v>
      </c>
      <c r="B72" s="286" t="s">
        <v>1154</v>
      </c>
      <c r="C72" s="282" t="n">
        <v>32468</v>
      </c>
      <c r="D72" s="282" t="n">
        <v>165385</v>
      </c>
      <c r="E72" s="282" t="n">
        <v>149631</v>
      </c>
      <c r="F72" s="283" t="n">
        <v>3983</v>
      </c>
      <c r="G72" s="284" t="n">
        <v>14</v>
      </c>
      <c r="H72" s="283" t="n">
        <v>15754</v>
      </c>
      <c r="I72" s="284" t="n">
        <v>10.5</v>
      </c>
      <c r="J72" s="285"/>
    </row>
    <row r="73" customFormat="false" ht="12.75" hidden="false" customHeight="true" outlineLevel="0" collapsed="false">
      <c r="A73" s="281" t="n">
        <v>66</v>
      </c>
      <c r="B73" s="286" t="s">
        <v>1155</v>
      </c>
      <c r="C73" s="282" t="n">
        <v>19511</v>
      </c>
      <c r="D73" s="282" t="n">
        <v>95520</v>
      </c>
      <c r="E73" s="282" t="n">
        <v>84613</v>
      </c>
      <c r="F73" s="283" t="n">
        <v>4721</v>
      </c>
      <c r="G73" s="284" t="n">
        <v>31.9</v>
      </c>
      <c r="H73" s="283" t="n">
        <v>10907</v>
      </c>
      <c r="I73" s="284" t="n">
        <v>12.9</v>
      </c>
      <c r="J73" s="285"/>
    </row>
    <row r="74" customFormat="false" ht="12.75" hidden="false" customHeight="true" outlineLevel="0" collapsed="false">
      <c r="A74" s="281" t="n">
        <v>67</v>
      </c>
      <c r="B74" s="286" t="s">
        <v>1156</v>
      </c>
      <c r="C74" s="282" t="n">
        <v>11074</v>
      </c>
      <c r="D74" s="282" t="n">
        <v>59337</v>
      </c>
      <c r="E74" s="282" t="n">
        <v>48027</v>
      </c>
      <c r="F74" s="283" t="n">
        <v>2254</v>
      </c>
      <c r="G74" s="284" t="n">
        <v>25.6</v>
      </c>
      <c r="H74" s="283" t="n">
        <v>11310</v>
      </c>
      <c r="I74" s="284" t="n">
        <v>23.5</v>
      </c>
      <c r="J74" s="285"/>
    </row>
    <row r="75" customFormat="false" ht="12.75" hidden="false" customHeight="true" outlineLevel="0" collapsed="false">
      <c r="A75" s="281" t="n">
        <v>68</v>
      </c>
      <c r="B75" s="286" t="s">
        <v>1157</v>
      </c>
      <c r="C75" s="282" t="n">
        <v>223151</v>
      </c>
      <c r="D75" s="282" t="n">
        <v>986438</v>
      </c>
      <c r="E75" s="282" t="n">
        <v>879497</v>
      </c>
      <c r="F75" s="283" t="n">
        <v>24391</v>
      </c>
      <c r="G75" s="284" t="n">
        <v>12.3</v>
      </c>
      <c r="H75" s="283" t="n">
        <v>106941</v>
      </c>
      <c r="I75" s="284" t="n">
        <v>12.2</v>
      </c>
      <c r="J75" s="285"/>
    </row>
    <row r="76" customFormat="false" ht="12.75" hidden="false" customHeight="true" outlineLevel="0" collapsed="false">
      <c r="A76" s="281" t="n">
        <v>69</v>
      </c>
      <c r="B76" s="286" t="s">
        <v>1158</v>
      </c>
      <c r="C76" s="282" t="n">
        <v>192983</v>
      </c>
      <c r="D76" s="282" t="n">
        <v>951257</v>
      </c>
      <c r="E76" s="282" t="n">
        <v>827319</v>
      </c>
      <c r="F76" s="283" t="n">
        <v>12844</v>
      </c>
      <c r="G76" s="284" t="n">
        <v>7.1</v>
      </c>
      <c r="H76" s="283" t="n">
        <v>123938</v>
      </c>
      <c r="I76" s="284" t="n">
        <v>15</v>
      </c>
      <c r="J76" s="285"/>
    </row>
    <row r="77" customFormat="false" ht="12.75" hidden="false" customHeight="true" outlineLevel="0" collapsed="false">
      <c r="A77" s="281" t="n">
        <v>70</v>
      </c>
      <c r="B77" s="286" t="s">
        <v>1159</v>
      </c>
      <c r="C77" s="282" t="n">
        <v>363194</v>
      </c>
      <c r="D77" s="282" t="n">
        <v>1705469</v>
      </c>
      <c r="E77" s="282" t="n">
        <v>1524544</v>
      </c>
      <c r="F77" s="283" t="n">
        <v>37248</v>
      </c>
      <c r="G77" s="284" t="n">
        <v>11.4</v>
      </c>
      <c r="H77" s="283" t="n">
        <v>180925</v>
      </c>
      <c r="I77" s="284" t="n">
        <v>11.9</v>
      </c>
      <c r="J77" s="285"/>
    </row>
    <row r="78" customFormat="false" ht="12.75" hidden="false" customHeight="true" outlineLevel="0" collapsed="false">
      <c r="A78" s="281" t="n">
        <v>71</v>
      </c>
      <c r="B78" s="286" t="s">
        <v>1160</v>
      </c>
      <c r="C78" s="282" t="n">
        <v>1274687</v>
      </c>
      <c r="D78" s="282" t="n">
        <v>5841612</v>
      </c>
      <c r="E78" s="282" t="n">
        <v>5330306</v>
      </c>
      <c r="F78" s="283" t="n">
        <v>-521328</v>
      </c>
      <c r="G78" s="284" t="n">
        <v>-29</v>
      </c>
      <c r="H78" s="283" t="n">
        <v>511306</v>
      </c>
      <c r="I78" s="284" t="n">
        <v>9.6</v>
      </c>
      <c r="J78" s="285"/>
    </row>
    <row r="79" customFormat="false" ht="12.75" hidden="false" customHeight="true" outlineLevel="0" collapsed="false">
      <c r="A79" s="281" t="n">
        <v>72</v>
      </c>
      <c r="B79" s="286" t="s">
        <v>1161</v>
      </c>
      <c r="C79" s="282" t="n">
        <v>2416840</v>
      </c>
      <c r="D79" s="282" t="n">
        <v>11520607</v>
      </c>
      <c r="E79" s="282" t="n">
        <v>8059301</v>
      </c>
      <c r="F79" s="283" t="n">
        <v>397289</v>
      </c>
      <c r="G79" s="284" t="n">
        <v>19.7</v>
      </c>
      <c r="H79" s="283" t="n">
        <v>3461306</v>
      </c>
      <c r="I79" s="284" t="n">
        <v>42.9</v>
      </c>
      <c r="J79" s="285"/>
    </row>
    <row r="80" customFormat="false" ht="12.75" hidden="false" customHeight="true" outlineLevel="0" collapsed="false">
      <c r="A80" s="281" t="n">
        <v>73</v>
      </c>
      <c r="B80" s="286" t="s">
        <v>1162</v>
      </c>
      <c r="C80" s="282" t="n">
        <v>1592898</v>
      </c>
      <c r="D80" s="282" t="n">
        <v>7269962</v>
      </c>
      <c r="E80" s="282" t="n">
        <v>5708127</v>
      </c>
      <c r="F80" s="283" t="n">
        <v>305679</v>
      </c>
      <c r="G80" s="284" t="n">
        <v>23.7</v>
      </c>
      <c r="H80" s="283" t="n">
        <v>1561835</v>
      </c>
      <c r="I80" s="284" t="n">
        <v>27.4</v>
      </c>
      <c r="J80" s="285"/>
    </row>
    <row r="81" customFormat="false" ht="12.75" hidden="false" customHeight="true" outlineLevel="0" collapsed="false">
      <c r="A81" s="281" t="n">
        <v>74</v>
      </c>
      <c r="B81" s="286" t="s">
        <v>1163</v>
      </c>
      <c r="C81" s="282" t="n">
        <v>1004954</v>
      </c>
      <c r="D81" s="282" t="n">
        <v>4963298</v>
      </c>
      <c r="E81" s="282" t="n">
        <v>3483212</v>
      </c>
      <c r="F81" s="283" t="n">
        <v>167893</v>
      </c>
      <c r="G81" s="284" t="n">
        <v>20.1</v>
      </c>
      <c r="H81" s="283" t="n">
        <v>1480086</v>
      </c>
      <c r="I81" s="284" t="n">
        <v>42.5</v>
      </c>
      <c r="J81" s="285"/>
    </row>
    <row r="82" customFormat="false" ht="12.75" hidden="false" customHeight="true" outlineLevel="0" collapsed="false">
      <c r="A82" s="281" t="n">
        <v>75</v>
      </c>
      <c r="B82" s="286" t="s">
        <v>1164</v>
      </c>
      <c r="C82" s="282" t="n">
        <v>231348</v>
      </c>
      <c r="D82" s="282" t="n">
        <v>956408</v>
      </c>
      <c r="E82" s="282" t="n">
        <v>588715</v>
      </c>
      <c r="F82" s="283" t="n">
        <v>69164</v>
      </c>
      <c r="G82" s="284" t="n">
        <v>42.6</v>
      </c>
      <c r="H82" s="283" t="n">
        <v>367693</v>
      </c>
      <c r="I82" s="284" t="n">
        <v>62.5</v>
      </c>
      <c r="J82" s="285"/>
    </row>
    <row r="83" customFormat="false" ht="12.75" hidden="false" customHeight="true" outlineLevel="0" collapsed="false">
      <c r="A83" s="281" t="n">
        <v>76</v>
      </c>
      <c r="B83" s="286" t="s">
        <v>1165</v>
      </c>
      <c r="C83" s="282" t="n">
        <v>1268049</v>
      </c>
      <c r="D83" s="282" t="n">
        <v>5887823</v>
      </c>
      <c r="E83" s="282" t="n">
        <v>4543683</v>
      </c>
      <c r="F83" s="283" t="n">
        <v>197850</v>
      </c>
      <c r="G83" s="284" t="n">
        <v>18.5</v>
      </c>
      <c r="H83" s="283" t="n">
        <v>1344140</v>
      </c>
      <c r="I83" s="284" t="n">
        <v>29.6</v>
      </c>
      <c r="J83" s="285"/>
    </row>
    <row r="84" customFormat="false" ht="12.75" hidden="false" customHeight="true" outlineLevel="0" collapsed="false">
      <c r="A84" s="281" t="n">
        <v>78</v>
      </c>
      <c r="B84" s="286" t="s">
        <v>1166</v>
      </c>
      <c r="C84" s="282" t="n">
        <v>39049</v>
      </c>
      <c r="D84" s="282" t="n">
        <v>167689</v>
      </c>
      <c r="E84" s="282" t="n">
        <v>138473</v>
      </c>
      <c r="F84" s="283" t="n">
        <v>710</v>
      </c>
      <c r="G84" s="284" t="n">
        <v>1.9</v>
      </c>
      <c r="H84" s="283" t="n">
        <v>29216</v>
      </c>
      <c r="I84" s="284" t="n">
        <v>21.1</v>
      </c>
      <c r="J84" s="285"/>
    </row>
    <row r="85" customFormat="false" ht="12.75" hidden="false" customHeight="true" outlineLevel="0" collapsed="false">
      <c r="A85" s="281" t="n">
        <v>79</v>
      </c>
      <c r="B85" s="286" t="s">
        <v>1167</v>
      </c>
      <c r="C85" s="282" t="n">
        <v>103966</v>
      </c>
      <c r="D85" s="282" t="n">
        <v>494162</v>
      </c>
      <c r="E85" s="282" t="n">
        <v>419657</v>
      </c>
      <c r="F85" s="283" t="n">
        <v>-579</v>
      </c>
      <c r="G85" s="284" t="n">
        <v>-0.6</v>
      </c>
      <c r="H85" s="283" t="n">
        <v>74505</v>
      </c>
      <c r="I85" s="284" t="n">
        <v>17.8</v>
      </c>
      <c r="J85" s="285"/>
    </row>
    <row r="86" customFormat="false" ht="12.75" hidden="false" customHeight="true" outlineLevel="0" collapsed="false">
      <c r="A86" s="281" t="n">
        <v>80</v>
      </c>
      <c r="B86" s="286" t="s">
        <v>1168</v>
      </c>
      <c r="C86" s="282" t="n">
        <v>40108</v>
      </c>
      <c r="D86" s="282" t="n">
        <v>220805</v>
      </c>
      <c r="E86" s="282" t="n">
        <v>98893</v>
      </c>
      <c r="F86" s="283" t="n">
        <v>16948</v>
      </c>
      <c r="G86" s="284" t="n">
        <v>73.2</v>
      </c>
      <c r="H86" s="283" t="n">
        <v>121912</v>
      </c>
      <c r="I86" s="284" t="n">
        <v>123.3</v>
      </c>
      <c r="J86" s="285"/>
    </row>
    <row r="87" customFormat="false" ht="12.75" hidden="false" customHeight="true" outlineLevel="0" collapsed="false">
      <c r="A87" s="281" t="n">
        <v>81</v>
      </c>
      <c r="B87" s="286" t="s">
        <v>1169</v>
      </c>
      <c r="C87" s="282" t="n">
        <v>141296</v>
      </c>
      <c r="D87" s="282" t="n">
        <v>666197</v>
      </c>
      <c r="E87" s="282" t="n">
        <v>410705</v>
      </c>
      <c r="F87" s="283" t="n">
        <v>46319</v>
      </c>
      <c r="G87" s="284" t="n">
        <v>48.8</v>
      </c>
      <c r="H87" s="283" t="n">
        <v>255492</v>
      </c>
      <c r="I87" s="284" t="n">
        <v>62.2</v>
      </c>
      <c r="J87" s="285"/>
    </row>
    <row r="88" customFormat="false" ht="12.75" hidden="false" customHeight="true" outlineLevel="0" collapsed="false">
      <c r="A88" s="281" t="n">
        <v>82</v>
      </c>
      <c r="B88" s="286" t="s">
        <v>1170</v>
      </c>
      <c r="C88" s="282" t="n">
        <v>354040</v>
      </c>
      <c r="D88" s="282" t="n">
        <v>1712971</v>
      </c>
      <c r="E88" s="282" t="n">
        <v>1362388</v>
      </c>
      <c r="F88" s="283" t="n">
        <v>76081</v>
      </c>
      <c r="G88" s="284" t="n">
        <v>27.4</v>
      </c>
      <c r="H88" s="283" t="n">
        <v>350583</v>
      </c>
      <c r="I88" s="284" t="n">
        <v>25.7</v>
      </c>
      <c r="J88" s="285"/>
    </row>
    <row r="89" customFormat="false" ht="12.75" hidden="false" customHeight="true" outlineLevel="0" collapsed="false">
      <c r="A89" s="281" t="n">
        <v>83</v>
      </c>
      <c r="B89" s="286" t="s">
        <v>1171</v>
      </c>
      <c r="C89" s="282" t="n">
        <v>361426</v>
      </c>
      <c r="D89" s="282" t="n">
        <v>1632485</v>
      </c>
      <c r="E89" s="282" t="n">
        <v>1437716</v>
      </c>
      <c r="F89" s="283" t="n">
        <v>46908</v>
      </c>
      <c r="G89" s="284" t="n">
        <v>14.9</v>
      </c>
      <c r="H89" s="283" t="n">
        <v>194769</v>
      </c>
      <c r="I89" s="284" t="n">
        <v>13.5</v>
      </c>
      <c r="J89" s="285"/>
    </row>
    <row r="90" customFormat="false" ht="12.75" hidden="false" customHeight="true" outlineLevel="0" collapsed="false">
      <c r="A90" s="281" t="n">
        <v>84</v>
      </c>
      <c r="B90" s="286" t="s">
        <v>1172</v>
      </c>
      <c r="C90" s="282" t="n">
        <v>9250853</v>
      </c>
      <c r="D90" s="282" t="n">
        <v>44929335</v>
      </c>
      <c r="E90" s="282" t="n">
        <v>37789821</v>
      </c>
      <c r="F90" s="283" t="n">
        <v>1444080</v>
      </c>
      <c r="G90" s="284" t="n">
        <v>18.5</v>
      </c>
      <c r="H90" s="283" t="n">
        <v>7139514</v>
      </c>
      <c r="I90" s="284" t="n">
        <v>18.9</v>
      </c>
      <c r="J90" s="285"/>
    </row>
    <row r="91" customFormat="false" ht="12.75" hidden="false" customHeight="true" outlineLevel="0" collapsed="false">
      <c r="A91" s="281" t="n">
        <v>85</v>
      </c>
      <c r="B91" s="286" t="s">
        <v>1173</v>
      </c>
      <c r="C91" s="282" t="n">
        <v>8355620</v>
      </c>
      <c r="D91" s="282" t="n">
        <v>40082137</v>
      </c>
      <c r="E91" s="282" t="n">
        <v>35443657</v>
      </c>
      <c r="F91" s="283" t="n">
        <v>345446</v>
      </c>
      <c r="G91" s="284" t="n">
        <v>4.3</v>
      </c>
      <c r="H91" s="283" t="n">
        <v>4638480</v>
      </c>
      <c r="I91" s="284" t="n">
        <v>13.1</v>
      </c>
      <c r="J91" s="285"/>
    </row>
    <row r="92" customFormat="false" ht="12.75" hidden="false" customHeight="true" outlineLevel="0" collapsed="false">
      <c r="A92" s="281" t="n">
        <v>86</v>
      </c>
      <c r="B92" s="286" t="s">
        <v>1174</v>
      </c>
      <c r="C92" s="282" t="n">
        <v>134400</v>
      </c>
      <c r="D92" s="282" t="n">
        <v>699435</v>
      </c>
      <c r="E92" s="282" t="n">
        <v>709660</v>
      </c>
      <c r="F92" s="283" t="n">
        <v>-15251</v>
      </c>
      <c r="G92" s="284" t="n">
        <v>-10.2</v>
      </c>
      <c r="H92" s="283" t="n">
        <v>-10225</v>
      </c>
      <c r="I92" s="284" t="n">
        <v>-1.4</v>
      </c>
      <c r="J92" s="285"/>
    </row>
    <row r="93" customFormat="false" ht="12.75" hidden="false" customHeight="true" outlineLevel="0" collapsed="false">
      <c r="A93" s="281" t="n">
        <v>87</v>
      </c>
      <c r="B93" s="286" t="s">
        <v>1175</v>
      </c>
      <c r="C93" s="282" t="n">
        <v>6311332</v>
      </c>
      <c r="D93" s="282" t="n">
        <v>29296753</v>
      </c>
      <c r="E93" s="282" t="n">
        <v>22789357</v>
      </c>
      <c r="F93" s="283" t="n">
        <v>1311124</v>
      </c>
      <c r="G93" s="284" t="n">
        <v>26.2</v>
      </c>
      <c r="H93" s="283" t="n">
        <v>6507396</v>
      </c>
      <c r="I93" s="284" t="n">
        <v>28.6</v>
      </c>
      <c r="J93" s="285"/>
    </row>
    <row r="94" customFormat="false" ht="12.75" hidden="false" customHeight="true" outlineLevel="0" collapsed="false">
      <c r="A94" s="281" t="n">
        <v>88</v>
      </c>
      <c r="B94" s="286" t="s">
        <v>1176</v>
      </c>
      <c r="C94" s="282" t="n">
        <v>1701730</v>
      </c>
      <c r="D94" s="282" t="n">
        <v>6667725</v>
      </c>
      <c r="E94" s="282" t="n">
        <v>6786609</v>
      </c>
      <c r="F94" s="283" t="n">
        <v>431233</v>
      </c>
      <c r="G94" s="284" t="n">
        <v>33.9</v>
      </c>
      <c r="H94" s="283" t="n">
        <v>-118884</v>
      </c>
      <c r="I94" s="284" t="n">
        <v>-1.8</v>
      </c>
      <c r="J94" s="285"/>
    </row>
    <row r="95" customFormat="false" ht="12.75" hidden="false" customHeight="true" outlineLevel="0" collapsed="false">
      <c r="A95" s="281" t="n">
        <v>89</v>
      </c>
      <c r="B95" s="286" t="s">
        <v>1177</v>
      </c>
      <c r="C95" s="282" t="n">
        <v>753434</v>
      </c>
      <c r="D95" s="282" t="n">
        <v>3779201</v>
      </c>
      <c r="E95" s="282" t="n">
        <v>5420927</v>
      </c>
      <c r="F95" s="283" t="n">
        <v>-583264</v>
      </c>
      <c r="G95" s="284" t="n">
        <v>-43.6</v>
      </c>
      <c r="H95" s="283" t="n">
        <v>-1641726</v>
      </c>
      <c r="I95" s="284" t="n">
        <v>-30.3</v>
      </c>
      <c r="J95" s="285"/>
    </row>
    <row r="96" customFormat="false" ht="12.75" hidden="false" customHeight="true" outlineLevel="0" collapsed="false">
      <c r="A96" s="281" t="n">
        <v>90</v>
      </c>
      <c r="B96" s="286" t="s">
        <v>1178</v>
      </c>
      <c r="C96" s="282" t="n">
        <v>2201294</v>
      </c>
      <c r="D96" s="282" t="n">
        <v>10557145</v>
      </c>
      <c r="E96" s="282" t="n">
        <v>9112458</v>
      </c>
      <c r="F96" s="283" t="n">
        <v>195802</v>
      </c>
      <c r="G96" s="284" t="n">
        <v>9.8</v>
      </c>
      <c r="H96" s="283" t="n">
        <v>1444687</v>
      </c>
      <c r="I96" s="284" t="n">
        <v>15.9</v>
      </c>
      <c r="J96" s="285"/>
    </row>
    <row r="97" customFormat="false" ht="12.75" hidden="false" customHeight="true" outlineLevel="0" collapsed="false">
      <c r="A97" s="281" t="n">
        <v>91</v>
      </c>
      <c r="B97" s="286" t="s">
        <v>1179</v>
      </c>
      <c r="C97" s="282" t="n">
        <v>145396</v>
      </c>
      <c r="D97" s="282" t="n">
        <v>612841</v>
      </c>
      <c r="E97" s="282" t="n">
        <v>454714</v>
      </c>
      <c r="F97" s="283" t="n">
        <v>48120</v>
      </c>
      <c r="G97" s="284" t="n">
        <v>49.5</v>
      </c>
      <c r="H97" s="283" t="n">
        <v>158127</v>
      </c>
      <c r="I97" s="284" t="n">
        <v>34.8</v>
      </c>
      <c r="J97" s="285"/>
    </row>
    <row r="98" customFormat="false" ht="12.75" hidden="false" customHeight="true" outlineLevel="0" collapsed="false">
      <c r="A98" s="281" t="n">
        <v>92</v>
      </c>
      <c r="B98" s="286" t="s">
        <v>1180</v>
      </c>
      <c r="C98" s="282" t="n">
        <v>40414</v>
      </c>
      <c r="D98" s="282" t="n">
        <v>189898</v>
      </c>
      <c r="E98" s="282" t="n">
        <v>179694</v>
      </c>
      <c r="F98" s="283" t="n">
        <v>-4796</v>
      </c>
      <c r="G98" s="284" t="n">
        <v>-10.6</v>
      </c>
      <c r="H98" s="283" t="n">
        <v>10204</v>
      </c>
      <c r="I98" s="284" t="n">
        <v>5.7</v>
      </c>
      <c r="J98" s="285"/>
    </row>
    <row r="99" customFormat="false" ht="12.75" hidden="false" customHeight="true" outlineLevel="0" collapsed="false">
      <c r="A99" s="281" t="n">
        <v>93</v>
      </c>
      <c r="B99" s="286" t="s">
        <v>1181</v>
      </c>
      <c r="C99" s="282" t="n">
        <v>17825</v>
      </c>
      <c r="D99" s="282" t="n">
        <v>73424</v>
      </c>
      <c r="E99" s="282" t="n">
        <v>64446</v>
      </c>
      <c r="F99" s="283" t="n">
        <v>1624</v>
      </c>
      <c r="G99" s="284" t="n">
        <v>10</v>
      </c>
      <c r="H99" s="283" t="n">
        <v>8978</v>
      </c>
      <c r="I99" s="284" t="n">
        <v>13.9</v>
      </c>
      <c r="J99" s="285"/>
    </row>
    <row r="100" customFormat="false" ht="12.75" hidden="false" customHeight="true" outlineLevel="0" collapsed="false">
      <c r="A100" s="281" t="n">
        <v>94</v>
      </c>
      <c r="B100" s="286" t="s">
        <v>1182</v>
      </c>
      <c r="C100" s="282" t="n">
        <v>1219161</v>
      </c>
      <c r="D100" s="282" t="n">
        <v>5861406</v>
      </c>
      <c r="E100" s="282" t="n">
        <v>5206230</v>
      </c>
      <c r="F100" s="283" t="n">
        <v>96500</v>
      </c>
      <c r="G100" s="284" t="n">
        <v>8.6</v>
      </c>
      <c r="H100" s="283" t="n">
        <v>655176</v>
      </c>
      <c r="I100" s="284" t="n">
        <v>12.6</v>
      </c>
      <c r="J100" s="285"/>
    </row>
    <row r="101" customFormat="false" ht="12.75" hidden="false" customHeight="true" outlineLevel="0" collapsed="false">
      <c r="A101" s="281" t="n">
        <v>95</v>
      </c>
      <c r="B101" s="286" t="s">
        <v>1183</v>
      </c>
      <c r="C101" s="282" t="n">
        <v>434423</v>
      </c>
      <c r="D101" s="282" t="n">
        <v>2236602</v>
      </c>
      <c r="E101" s="282" t="n">
        <v>2056374</v>
      </c>
      <c r="F101" s="283" t="n">
        <v>2410</v>
      </c>
      <c r="G101" s="284" t="n">
        <v>0.6</v>
      </c>
      <c r="H101" s="283" t="n">
        <v>180228</v>
      </c>
      <c r="I101" s="284" t="n">
        <v>8.8</v>
      </c>
      <c r="J101" s="285"/>
    </row>
    <row r="102" customFormat="false" ht="12.75" hidden="false" customHeight="true" outlineLevel="0" collapsed="false">
      <c r="A102" s="281" t="n">
        <v>96</v>
      </c>
      <c r="B102" s="286" t="s">
        <v>1184</v>
      </c>
      <c r="C102" s="282" t="n">
        <v>130572</v>
      </c>
      <c r="D102" s="282" t="n">
        <v>607133</v>
      </c>
      <c r="E102" s="282" t="n">
        <v>520376</v>
      </c>
      <c r="F102" s="283" t="n">
        <v>21850</v>
      </c>
      <c r="G102" s="284" t="n">
        <v>20.1</v>
      </c>
      <c r="H102" s="283" t="n">
        <v>86757</v>
      </c>
      <c r="I102" s="284" t="n">
        <v>16.7</v>
      </c>
      <c r="J102" s="285"/>
    </row>
    <row r="103" customFormat="false" ht="12.75" hidden="false" customHeight="true" outlineLevel="0" collapsed="false">
      <c r="A103" s="281" t="n">
        <v>97</v>
      </c>
      <c r="B103" s="286" t="s">
        <v>1185</v>
      </c>
      <c r="C103" s="282" t="n">
        <v>27359</v>
      </c>
      <c r="D103" s="282" t="n">
        <v>128402</v>
      </c>
      <c r="E103" s="282" t="n">
        <v>147357</v>
      </c>
      <c r="F103" s="283" t="n">
        <v>-6828</v>
      </c>
      <c r="G103" s="284" t="n">
        <v>-20</v>
      </c>
      <c r="H103" s="283" t="n">
        <v>-18955</v>
      </c>
      <c r="I103" s="284" t="n">
        <v>-12.9</v>
      </c>
      <c r="J103" s="285"/>
    </row>
    <row r="104" customFormat="false" ht="12.75" hidden="false" customHeight="true" outlineLevel="0" collapsed="false">
      <c r="A104" s="281" t="n">
        <v>98</v>
      </c>
      <c r="B104" s="286" t="s">
        <v>1186</v>
      </c>
      <c r="C104" s="282" t="n">
        <v>16797</v>
      </c>
      <c r="D104" s="282" t="n">
        <v>18916</v>
      </c>
      <c r="E104" s="282" t="n">
        <v>6518</v>
      </c>
      <c r="F104" s="283" t="n">
        <v>15948</v>
      </c>
      <c r="G104" s="284" t="n">
        <v>1878.4</v>
      </c>
      <c r="H104" s="283" t="n">
        <v>12398</v>
      </c>
      <c r="I104" s="284" t="n">
        <v>190.2</v>
      </c>
      <c r="J104" s="285"/>
    </row>
    <row r="105" customFormat="false" ht="12.75" hidden="false" customHeight="true" outlineLevel="0" collapsed="false">
      <c r="A105" s="281" t="n">
        <v>99</v>
      </c>
      <c r="B105" s="224" t="s">
        <v>1187</v>
      </c>
      <c r="C105" s="282" t="n">
        <v>1198448</v>
      </c>
      <c r="D105" s="282" t="n">
        <v>4923976</v>
      </c>
      <c r="E105" s="282" t="n">
        <v>4571545</v>
      </c>
      <c r="F105" s="283" t="n">
        <v>284566</v>
      </c>
      <c r="G105" s="284" t="n">
        <v>31.1</v>
      </c>
      <c r="H105" s="283" t="n">
        <v>352431</v>
      </c>
      <c r="I105" s="284" t="n">
        <v>7.7</v>
      </c>
      <c r="J105" s="285"/>
    </row>
    <row r="106" customFormat="false" ht="12.75" hidden="false" customHeight="true" outlineLevel="0" collapsed="false">
      <c r="A106" s="281"/>
      <c r="B106" s="238" t="s">
        <v>804</v>
      </c>
      <c r="C106" s="287" t="n">
        <v>77368990</v>
      </c>
      <c r="D106" s="287" t="n">
        <v>370885269</v>
      </c>
      <c r="E106" s="287" t="n">
        <v>311425832</v>
      </c>
      <c r="F106" s="288" t="n">
        <v>9703816</v>
      </c>
      <c r="G106" s="289" t="n">
        <v>14.3</v>
      </c>
      <c r="H106" s="288" t="n">
        <v>59459437</v>
      </c>
      <c r="I106" s="289" t="n">
        <v>19.1</v>
      </c>
    </row>
    <row r="107" customFormat="false" ht="12.75" hidden="false" customHeight="true" outlineLevel="0" collapsed="false">
      <c r="A107" s="281" t="s">
        <v>718</v>
      </c>
    </row>
    <row r="108" customFormat="false" ht="25.5" hidden="false" customHeight="true" outlineLevel="0" collapsed="false">
      <c r="A108" s="290" t="s">
        <v>1188</v>
      </c>
      <c r="B108" s="290"/>
      <c r="C108" s="290"/>
      <c r="D108" s="290"/>
      <c r="E108" s="290"/>
      <c r="F108" s="290"/>
      <c r="G108" s="290"/>
      <c r="H108" s="290"/>
      <c r="I108" s="290"/>
    </row>
    <row r="109" customFormat="false" ht="38.25" hidden="false" customHeight="true" outlineLevel="0" collapsed="false">
      <c r="A109" s="291" t="s">
        <v>1191</v>
      </c>
      <c r="B109" s="291"/>
      <c r="C109" s="291"/>
      <c r="D109" s="291"/>
      <c r="E109" s="291"/>
      <c r="F109" s="291"/>
      <c r="G109" s="291"/>
      <c r="H109" s="291"/>
      <c r="I109" s="291"/>
    </row>
    <row r="110" customFormat="false" ht="12.75" hidden="false" customHeight="true" outlineLevel="0" collapsed="false">
      <c r="A110" s="292"/>
    </row>
    <row r="111" customFormat="false" ht="12.75" hidden="false" customHeight="true" outlineLevel="0" collapsed="false">
      <c r="A111" s="292"/>
    </row>
    <row r="112" customFormat="false" ht="12.75" hidden="false" customHeight="tru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row r="261" customFormat="false" ht="12.75" hidden="false" customHeight="false" outlineLevel="0" collapsed="false">
      <c r="A261" s="281"/>
    </row>
    <row r="262" customFormat="false" ht="12.75" hidden="false" customHeight="false" outlineLevel="0" collapsed="false">
      <c r="A262" s="281"/>
    </row>
    <row r="263" customFormat="false" ht="12.75" hidden="false" customHeight="false" outlineLevel="0" collapsed="false">
      <c r="A263" s="281"/>
    </row>
    <row r="264" customFormat="false" ht="12.75" hidden="false" customHeight="false" outlineLevel="0" collapsed="false">
      <c r="A264" s="281"/>
    </row>
    <row r="265" customFormat="false" ht="12.75" hidden="false" customHeight="false" outlineLevel="0" collapsed="false">
      <c r="A265" s="281"/>
    </row>
    <row r="266" customFormat="false" ht="12.75" hidden="false" customHeight="false" outlineLevel="0" collapsed="false">
      <c r="A266" s="281"/>
    </row>
    <row r="267" customFormat="false" ht="12.75" hidden="false" customHeight="false" outlineLevel="0" collapsed="false">
      <c r="A267" s="281"/>
    </row>
    <row r="268" customFormat="false" ht="12.75" hidden="false" customHeight="false" outlineLevel="0" collapsed="false">
      <c r="A268" s="281"/>
    </row>
    <row r="269" customFormat="false" ht="12.75" hidden="false" customHeight="false" outlineLevel="0" collapsed="false">
      <c r="A269" s="281"/>
    </row>
    <row r="270" customFormat="false" ht="12.75" hidden="false" customHeight="false" outlineLevel="0" collapsed="false">
      <c r="A270" s="281"/>
    </row>
    <row r="271" customFormat="false" ht="12.75" hidden="false" customHeight="false" outlineLevel="0" collapsed="false">
      <c r="A271" s="281"/>
    </row>
    <row r="272" customFormat="false" ht="12.75" hidden="false" customHeight="false" outlineLevel="0" collapsed="false">
      <c r="A272" s="281"/>
    </row>
    <row r="273" customFormat="false" ht="12.75" hidden="false" customHeight="false" outlineLevel="0" collapsed="false">
      <c r="A273" s="281"/>
    </row>
    <row r="274" customFormat="false" ht="12.75" hidden="false" customHeight="false" outlineLevel="0" collapsed="false">
      <c r="A274" s="281"/>
    </row>
    <row r="275" customFormat="false" ht="12.75" hidden="false" customHeight="false" outlineLevel="0" collapsed="false">
      <c r="A275" s="281"/>
    </row>
    <row r="276" customFormat="false" ht="12.75" hidden="false" customHeight="false" outlineLevel="0" collapsed="false">
      <c r="A276" s="281"/>
    </row>
    <row r="277" customFormat="false" ht="12.75" hidden="false" customHeight="false" outlineLevel="0" collapsed="false">
      <c r="A277" s="281"/>
    </row>
    <row r="278" customFormat="false" ht="12.75" hidden="false" customHeight="false" outlineLevel="0" collapsed="false">
      <c r="A278" s="281"/>
    </row>
    <row r="279" customFormat="false" ht="12.75" hidden="false" customHeight="false" outlineLevel="0" collapsed="false">
      <c r="A279" s="281"/>
    </row>
    <row r="280" customFormat="false" ht="12.75" hidden="false" customHeight="false" outlineLevel="0" collapsed="false">
      <c r="A280" s="281"/>
    </row>
    <row r="281" customFormat="false" ht="12.75" hidden="false" customHeight="false" outlineLevel="0" collapsed="false">
      <c r="A281" s="281"/>
    </row>
    <row r="282" customFormat="false" ht="12.75" hidden="false" customHeight="false" outlineLevel="0" collapsed="false">
      <c r="A282" s="281"/>
    </row>
    <row r="283" customFormat="false" ht="12.75" hidden="false" customHeight="false" outlineLevel="0" collapsed="false">
      <c r="A283" s="281"/>
    </row>
    <row r="284" customFormat="false" ht="12.75" hidden="false" customHeight="false" outlineLevel="0" collapsed="false">
      <c r="A284" s="281"/>
    </row>
    <row r="285" customFormat="false" ht="12.75" hidden="false" customHeight="false" outlineLevel="0" collapsed="false">
      <c r="A285" s="281"/>
    </row>
    <row r="286" customFormat="false" ht="12.75" hidden="false" customHeight="false" outlineLevel="0" collapsed="false">
      <c r="A286" s="281"/>
    </row>
    <row r="287" customFormat="false" ht="12.75" hidden="false" customHeight="false" outlineLevel="0" collapsed="false">
      <c r="A287" s="281"/>
    </row>
    <row r="288" customFormat="false" ht="12.75" hidden="false" customHeight="false" outlineLevel="0" collapsed="false">
      <c r="A288" s="281"/>
    </row>
    <row r="289" customFormat="false" ht="12.75" hidden="false" customHeight="false" outlineLevel="0" collapsed="false">
      <c r="A289" s="281"/>
    </row>
    <row r="290" customFormat="false" ht="12.75" hidden="false" customHeight="false" outlineLevel="0" collapsed="false">
      <c r="A290" s="281"/>
    </row>
    <row r="291" customFormat="false" ht="12.75" hidden="false" customHeight="false" outlineLevel="0" collapsed="false">
      <c r="A291" s="281"/>
    </row>
    <row r="292" customFormat="false" ht="12.75" hidden="false" customHeight="false" outlineLevel="0" collapsed="false">
      <c r="A292" s="281"/>
    </row>
    <row r="293" customFormat="false" ht="12.75" hidden="false" customHeight="false" outlineLevel="0" collapsed="false">
      <c r="A293" s="281"/>
    </row>
    <row r="294" customFormat="false" ht="12.75" hidden="false" customHeight="false" outlineLevel="0" collapsed="false">
      <c r="A294" s="281"/>
    </row>
    <row r="295" customFormat="false" ht="12.75" hidden="false" customHeight="false" outlineLevel="0" collapsed="false">
      <c r="A295" s="281"/>
    </row>
    <row r="296" customFormat="false" ht="12.75" hidden="false" customHeight="false" outlineLevel="0" collapsed="false">
      <c r="A296" s="281"/>
    </row>
    <row r="297" customFormat="false" ht="12.75" hidden="false" customHeight="false" outlineLevel="0" collapsed="false">
      <c r="A297" s="281"/>
    </row>
    <row r="298" customFormat="false" ht="12.75" hidden="false" customHeight="false" outlineLevel="0" collapsed="false">
      <c r="A298" s="281"/>
    </row>
    <row r="299" customFormat="false" ht="12.75" hidden="false" customHeight="false" outlineLevel="0" collapsed="false">
      <c r="A299" s="281"/>
    </row>
    <row r="300" customFormat="false" ht="12.75" hidden="false" customHeight="false" outlineLevel="0" collapsed="false">
      <c r="A300" s="281"/>
    </row>
    <row r="301" customFormat="false" ht="12.75" hidden="false" customHeight="false" outlineLevel="0" collapsed="false">
      <c r="A301" s="281"/>
    </row>
    <row r="302" customFormat="false" ht="12.75" hidden="false" customHeight="false" outlineLevel="0" collapsed="false">
      <c r="A302" s="281"/>
    </row>
    <row r="303" customFormat="false" ht="12.75" hidden="false" customHeight="false" outlineLevel="0" collapsed="false">
      <c r="A303" s="281"/>
    </row>
    <row r="304" customFormat="false" ht="12.75" hidden="false" customHeight="false" outlineLevel="0" collapsed="false">
      <c r="A304" s="281"/>
    </row>
    <row r="305" customFormat="false" ht="12.75" hidden="false" customHeight="false" outlineLevel="0" collapsed="false">
      <c r="A305" s="281"/>
    </row>
    <row r="306" customFormat="false" ht="12.75" hidden="false" customHeight="false" outlineLevel="0" collapsed="false">
      <c r="A306" s="281"/>
    </row>
    <row r="307" customFormat="false" ht="12.75" hidden="false" customHeight="false" outlineLevel="0" collapsed="false">
      <c r="A307" s="281"/>
    </row>
    <row r="308" customFormat="false" ht="12.75" hidden="false" customHeight="false" outlineLevel="0" collapsed="false">
      <c r="A308" s="281"/>
    </row>
    <row r="309" customFormat="false" ht="12.75" hidden="false" customHeight="false" outlineLevel="0" collapsed="false">
      <c r="A309" s="281"/>
    </row>
    <row r="310" customFormat="false" ht="12.75" hidden="false" customHeight="false" outlineLevel="0" collapsed="false">
      <c r="A310" s="281"/>
    </row>
    <row r="311" customFormat="false" ht="12.75" hidden="false" customHeight="false" outlineLevel="0" collapsed="false">
      <c r="A311" s="281"/>
    </row>
    <row r="312" customFormat="false" ht="12.75" hidden="false" customHeight="false" outlineLevel="0" collapsed="false">
      <c r="A312" s="281"/>
    </row>
    <row r="313" customFormat="false" ht="12.75" hidden="false" customHeight="false" outlineLevel="0" collapsed="false">
      <c r="A313" s="281"/>
    </row>
    <row r="314" customFormat="false" ht="12.75" hidden="false" customHeight="false" outlineLevel="0" collapsed="false">
      <c r="A314" s="281"/>
    </row>
    <row r="315" customFormat="false" ht="12.75" hidden="false" customHeight="false" outlineLevel="0" collapsed="false">
      <c r="A315" s="281"/>
    </row>
    <row r="316" customFormat="false" ht="12.75" hidden="false" customHeight="false" outlineLevel="0" collapsed="false">
      <c r="A316" s="281"/>
    </row>
    <row r="317" customFormat="false" ht="12.75" hidden="false" customHeight="false" outlineLevel="0" collapsed="false">
      <c r="A317" s="281"/>
    </row>
    <row r="318" customFormat="false" ht="12.75" hidden="false" customHeight="false" outlineLevel="0" collapsed="false">
      <c r="A318" s="281"/>
    </row>
    <row r="319" customFormat="false" ht="12.75" hidden="false" customHeight="false" outlineLevel="0" collapsed="false">
      <c r="A319" s="281"/>
    </row>
    <row r="320" customFormat="false" ht="12.75" hidden="false" customHeight="false" outlineLevel="0" collapsed="false">
      <c r="A320" s="281"/>
    </row>
    <row r="321" customFormat="false" ht="12.75" hidden="false" customHeight="false" outlineLevel="0" collapsed="false">
      <c r="A321" s="281"/>
    </row>
    <row r="322" customFormat="false" ht="12.75" hidden="false" customHeight="false" outlineLevel="0" collapsed="false">
      <c r="A322" s="281"/>
    </row>
    <row r="323" customFormat="false" ht="12.75" hidden="false" customHeight="false" outlineLevel="0" collapsed="false">
      <c r="A323" s="281"/>
    </row>
    <row r="324" customFormat="false" ht="12.75" hidden="false" customHeight="false" outlineLevel="0" collapsed="false">
      <c r="A324" s="281"/>
    </row>
    <row r="325" customFormat="false" ht="12.75" hidden="false" customHeight="false" outlineLevel="0" collapsed="false">
      <c r="A325" s="281"/>
    </row>
    <row r="326" customFormat="false" ht="12.75" hidden="false" customHeight="false" outlineLevel="0" collapsed="false">
      <c r="A326" s="281"/>
    </row>
    <row r="327" customFormat="false" ht="12.75" hidden="false" customHeight="false" outlineLevel="0" collapsed="false">
      <c r="A327" s="281"/>
    </row>
    <row r="328" customFormat="false" ht="12.75" hidden="false" customHeight="false" outlineLevel="0" collapsed="false">
      <c r="A328" s="281"/>
    </row>
    <row r="329" customFormat="false" ht="12.75" hidden="false" customHeight="false" outlineLevel="0" collapsed="false">
      <c r="A329" s="281"/>
    </row>
    <row r="330" customFormat="false" ht="12.75" hidden="false" customHeight="false" outlineLevel="0" collapsed="false">
      <c r="A330" s="281"/>
    </row>
    <row r="331" customFormat="false" ht="12.75" hidden="false" customHeight="false" outlineLevel="0" collapsed="false">
      <c r="A331" s="281"/>
    </row>
    <row r="332" customFormat="false" ht="12.75" hidden="false" customHeight="false" outlineLevel="0" collapsed="false">
      <c r="A332" s="281"/>
    </row>
    <row r="333" customFormat="false" ht="12.75" hidden="false" customHeight="false" outlineLevel="0" collapsed="false">
      <c r="A333" s="281"/>
    </row>
    <row r="334" customFormat="false" ht="12.75" hidden="false" customHeight="false" outlineLevel="0" collapsed="false">
      <c r="A334" s="281"/>
    </row>
    <row r="335" customFormat="false" ht="12.75" hidden="false" customHeight="false" outlineLevel="0" collapsed="false">
      <c r="A335" s="281"/>
    </row>
    <row r="336" customFormat="false" ht="12.75" hidden="false" customHeight="false" outlineLevel="0" collapsed="false">
      <c r="A336" s="281"/>
    </row>
    <row r="337" customFormat="false" ht="12.75" hidden="false" customHeight="false" outlineLevel="0" collapsed="false">
      <c r="A337" s="281"/>
    </row>
    <row r="338" customFormat="false" ht="12.75" hidden="false" customHeight="false" outlineLevel="0" collapsed="false">
      <c r="A338" s="281"/>
    </row>
    <row r="339" customFormat="false" ht="12.75" hidden="false" customHeight="false" outlineLevel="0" collapsed="false">
      <c r="A339" s="281"/>
    </row>
    <row r="340" customFormat="false" ht="12.75" hidden="false" customHeight="false" outlineLevel="0" collapsed="false">
      <c r="A340" s="281"/>
    </row>
    <row r="341" customFormat="false" ht="12.75" hidden="false" customHeight="false" outlineLevel="0" collapsed="false">
      <c r="A341" s="281"/>
    </row>
    <row r="342" customFormat="false" ht="12.75" hidden="false" customHeight="false" outlineLevel="0" collapsed="false">
      <c r="A342" s="281"/>
    </row>
    <row r="343" customFormat="false" ht="12.75" hidden="false" customHeight="false" outlineLevel="0" collapsed="false">
      <c r="A343" s="281"/>
    </row>
    <row r="344" customFormat="false" ht="12.75" hidden="false" customHeight="false" outlineLevel="0" collapsed="false">
      <c r="A344" s="281"/>
    </row>
    <row r="345" customFormat="false" ht="12.75" hidden="false" customHeight="false" outlineLevel="0" collapsed="false">
      <c r="A345" s="281"/>
    </row>
    <row r="346" customFormat="false" ht="12.75" hidden="false" customHeight="false" outlineLevel="0" collapsed="false">
      <c r="A346" s="281"/>
    </row>
    <row r="347" customFormat="false" ht="12.75" hidden="false" customHeight="false" outlineLevel="0" collapsed="false">
      <c r="A347" s="281"/>
    </row>
    <row r="348" customFormat="false" ht="12.75" hidden="false" customHeight="false" outlineLevel="0" collapsed="false">
      <c r="A348" s="281"/>
    </row>
    <row r="349" customFormat="false" ht="12.75" hidden="false" customHeight="false" outlineLevel="0" collapsed="false">
      <c r="A349" s="281"/>
    </row>
    <row r="350" customFormat="false" ht="12.75" hidden="false" customHeight="false" outlineLevel="0" collapsed="false">
      <c r="A350" s="281"/>
    </row>
    <row r="351" customFormat="false" ht="12.75" hidden="false" customHeight="false" outlineLevel="0" collapsed="false">
      <c r="A351" s="281"/>
    </row>
    <row r="352" customFormat="false" ht="12.75" hidden="false" customHeight="false" outlineLevel="0" collapsed="false">
      <c r="A352" s="281"/>
    </row>
    <row r="353" customFormat="false" ht="12.75" hidden="false" customHeight="false" outlineLevel="0" collapsed="false">
      <c r="A353" s="281"/>
    </row>
    <row r="354" customFormat="false" ht="12.75" hidden="false" customHeight="false" outlineLevel="0" collapsed="false">
      <c r="A354" s="281"/>
    </row>
    <row r="355" customFormat="false" ht="12.75" hidden="false" customHeight="false" outlineLevel="0" collapsed="false">
      <c r="A355" s="281"/>
    </row>
    <row r="356" customFormat="false" ht="12.75" hidden="false" customHeight="false" outlineLevel="0" collapsed="false">
      <c r="A356" s="281"/>
    </row>
    <row r="357" customFormat="false" ht="12.75" hidden="false" customHeight="false" outlineLevel="0" collapsed="false">
      <c r="A357" s="281"/>
    </row>
    <row r="358" customFormat="false" ht="12.75" hidden="false" customHeight="false" outlineLevel="0" collapsed="false">
      <c r="A358" s="281"/>
    </row>
    <row r="359" customFormat="false" ht="12.75" hidden="false" customHeight="false" outlineLevel="0" collapsed="false">
      <c r="A359" s="281"/>
    </row>
    <row r="360" customFormat="false" ht="12.75" hidden="false" customHeight="false" outlineLevel="0" collapsed="false">
      <c r="A360" s="281"/>
    </row>
    <row r="361" customFormat="false" ht="12.75" hidden="false" customHeight="false" outlineLevel="0" collapsed="false">
      <c r="A361" s="281"/>
    </row>
    <row r="362" customFormat="false" ht="12.75" hidden="false" customHeight="false" outlineLevel="0" collapsed="false">
      <c r="A362" s="281"/>
    </row>
    <row r="363" customFormat="false" ht="12.75" hidden="false" customHeight="false" outlineLevel="0" collapsed="false">
      <c r="A363" s="281"/>
    </row>
    <row r="364" customFormat="false" ht="12.75" hidden="false" customHeight="false" outlineLevel="0" collapsed="false">
      <c r="A364" s="281"/>
    </row>
    <row r="365" customFormat="false" ht="12.75" hidden="false" customHeight="false" outlineLevel="0" collapsed="false">
      <c r="A365" s="281"/>
    </row>
    <row r="366" customFormat="false" ht="12.75" hidden="false" customHeight="false" outlineLevel="0" collapsed="false">
      <c r="A366" s="281"/>
    </row>
    <row r="367" customFormat="false" ht="12.75" hidden="false" customHeight="false" outlineLevel="0" collapsed="false">
      <c r="A367" s="281"/>
    </row>
    <row r="368" customFormat="false" ht="12.75" hidden="false" customHeight="false" outlineLevel="0" collapsed="false">
      <c r="A368" s="281"/>
    </row>
    <row r="369" customFormat="false" ht="12.75" hidden="false" customHeight="false" outlineLevel="0" collapsed="false">
      <c r="A369" s="281"/>
    </row>
    <row r="370" customFormat="false" ht="12.75" hidden="false" customHeight="false" outlineLevel="0" collapsed="false">
      <c r="A370" s="281"/>
    </row>
    <row r="371" customFormat="false" ht="12.75" hidden="false" customHeight="false" outlineLevel="0" collapsed="false">
      <c r="A371" s="281"/>
    </row>
    <row r="372" customFormat="false" ht="12.75" hidden="false" customHeight="false" outlineLevel="0" collapsed="false">
      <c r="A372" s="281"/>
    </row>
    <row r="373" customFormat="false" ht="12.75" hidden="false" customHeight="false" outlineLevel="0" collapsed="false">
      <c r="A373" s="281"/>
    </row>
    <row r="374" customFormat="false" ht="12.75" hidden="false" customHeight="false" outlineLevel="0" collapsed="false">
      <c r="A374" s="281"/>
    </row>
    <row r="375" customFormat="false" ht="12.75" hidden="false" customHeight="false" outlineLevel="0" collapsed="false">
      <c r="A375" s="281"/>
    </row>
    <row r="376" customFormat="false" ht="12.75" hidden="false" customHeight="false" outlineLevel="0" collapsed="false">
      <c r="A376" s="281"/>
    </row>
    <row r="377" customFormat="false" ht="12.75" hidden="false" customHeight="false" outlineLevel="0" collapsed="false">
      <c r="A377" s="281"/>
    </row>
    <row r="378" customFormat="false" ht="12.75" hidden="false" customHeight="false" outlineLevel="0" collapsed="false">
      <c r="A378" s="281"/>
    </row>
    <row r="379" customFormat="false" ht="12.75" hidden="false" customHeight="false" outlineLevel="0" collapsed="false">
      <c r="A379" s="281"/>
    </row>
    <row r="380" customFormat="false" ht="12.75" hidden="false" customHeight="false" outlineLevel="0" collapsed="false">
      <c r="A380" s="281"/>
    </row>
    <row r="381" customFormat="false" ht="12.75" hidden="false" customHeight="false" outlineLevel="0" collapsed="false">
      <c r="A381" s="281"/>
    </row>
    <row r="382" customFormat="false" ht="12.75" hidden="false" customHeight="false" outlineLevel="0" collapsed="false">
      <c r="A382" s="281"/>
    </row>
    <row r="383" customFormat="false" ht="12.75" hidden="false" customHeight="false" outlineLevel="0" collapsed="false">
      <c r="A383" s="281"/>
    </row>
    <row r="384" customFormat="false" ht="12.75" hidden="false" customHeight="false" outlineLevel="0" collapsed="false">
      <c r="A384" s="281"/>
    </row>
    <row r="385" customFormat="false" ht="12.75" hidden="false" customHeight="false" outlineLevel="0" collapsed="false">
      <c r="A385" s="281"/>
    </row>
    <row r="386" customFormat="false" ht="12.75" hidden="false" customHeight="false" outlineLevel="0" collapsed="false">
      <c r="A386" s="281"/>
    </row>
    <row r="387" customFormat="false" ht="12.75" hidden="false" customHeight="false" outlineLevel="0" collapsed="false">
      <c r="A387" s="281"/>
    </row>
    <row r="388" customFormat="false" ht="12.75" hidden="false" customHeight="false" outlineLevel="0" collapsed="false">
      <c r="A388" s="281"/>
    </row>
    <row r="389" customFormat="false" ht="12.75" hidden="false" customHeight="false" outlineLevel="0" collapsed="false">
      <c r="A389" s="281"/>
    </row>
    <row r="390" customFormat="false" ht="12.75" hidden="false" customHeight="false" outlineLevel="0" collapsed="false">
      <c r="A390" s="281"/>
    </row>
    <row r="391" customFormat="false" ht="12.75" hidden="false" customHeight="false" outlineLevel="0" collapsed="false">
      <c r="A391" s="281"/>
    </row>
    <row r="392" customFormat="false" ht="12.75" hidden="false" customHeight="false" outlineLevel="0" collapsed="false">
      <c r="A392" s="281"/>
    </row>
    <row r="393" customFormat="false" ht="12.75" hidden="false" customHeight="false" outlineLevel="0" collapsed="false">
      <c r="A393" s="281"/>
    </row>
    <row r="394" customFormat="false" ht="12.75" hidden="false" customHeight="false" outlineLevel="0" collapsed="false">
      <c r="A394" s="281"/>
    </row>
    <row r="395" customFormat="false" ht="12.75" hidden="false" customHeight="false" outlineLevel="0" collapsed="false">
      <c r="A395" s="281"/>
    </row>
    <row r="396" customFormat="false" ht="12.75" hidden="false" customHeight="false" outlineLevel="0" collapsed="false">
      <c r="A396" s="281"/>
    </row>
    <row r="397" customFormat="false" ht="12.75" hidden="false" customHeight="false" outlineLevel="0" collapsed="false">
      <c r="A397" s="281"/>
    </row>
    <row r="398" customFormat="false" ht="12.75" hidden="false" customHeight="false" outlineLevel="0" collapsed="false">
      <c r="A398" s="281"/>
    </row>
    <row r="399" customFormat="false" ht="12.75" hidden="false" customHeight="false" outlineLevel="0" collapsed="false">
      <c r="A399" s="281"/>
    </row>
    <row r="400" customFormat="false" ht="12.75" hidden="false" customHeight="false" outlineLevel="0" collapsed="false">
      <c r="A400" s="281"/>
    </row>
    <row r="401" customFormat="false" ht="12.75" hidden="false" customHeight="false" outlineLevel="0" collapsed="false">
      <c r="A401" s="281"/>
    </row>
    <row r="402" customFormat="false" ht="12.75" hidden="false" customHeight="false" outlineLevel="0" collapsed="false">
      <c r="A402" s="281"/>
    </row>
    <row r="403" customFormat="false" ht="12.75" hidden="false" customHeight="false" outlineLevel="0" collapsed="false">
      <c r="A403" s="281"/>
    </row>
    <row r="404" customFormat="false" ht="12.75" hidden="false" customHeight="false" outlineLevel="0" collapsed="false">
      <c r="A404" s="281"/>
    </row>
    <row r="405" customFormat="false" ht="12.75" hidden="false" customHeight="false" outlineLevel="0" collapsed="false">
      <c r="A405" s="281"/>
    </row>
    <row r="406" customFormat="false" ht="12.75" hidden="false" customHeight="false" outlineLevel="0" collapsed="false">
      <c r="A406" s="281"/>
    </row>
    <row r="407" customFormat="false" ht="12.75" hidden="false" customHeight="false" outlineLevel="0" collapsed="false">
      <c r="A407" s="281"/>
    </row>
    <row r="408" customFormat="false" ht="12.75" hidden="false" customHeight="false" outlineLevel="0" collapsed="false">
      <c r="A408" s="281"/>
    </row>
    <row r="409" customFormat="false" ht="12.75" hidden="false" customHeight="false" outlineLevel="0" collapsed="false">
      <c r="A409" s="281"/>
    </row>
    <row r="410" customFormat="false" ht="12.75" hidden="false" customHeight="false" outlineLevel="0" collapsed="false">
      <c r="A410" s="281"/>
    </row>
    <row r="411" customFormat="false" ht="12.75" hidden="false" customHeight="false" outlineLevel="0" collapsed="false">
      <c r="A411" s="281"/>
    </row>
    <row r="412" customFormat="false" ht="12.75" hidden="false" customHeight="false" outlineLevel="0" collapsed="false">
      <c r="A412" s="281"/>
    </row>
    <row r="413" customFormat="false" ht="12.75" hidden="false" customHeight="false" outlineLevel="0" collapsed="false">
      <c r="A413" s="281"/>
    </row>
    <row r="414" customFormat="false" ht="12.75" hidden="false" customHeight="false" outlineLevel="0" collapsed="false">
      <c r="A414" s="281"/>
    </row>
    <row r="415" customFormat="false" ht="12.75" hidden="false" customHeight="false" outlineLevel="0" collapsed="false">
      <c r="A415" s="281"/>
    </row>
    <row r="416" customFormat="false" ht="12.75" hidden="false" customHeight="false" outlineLevel="0" collapsed="false">
      <c r="A416" s="281"/>
    </row>
    <row r="417" customFormat="false" ht="12.75" hidden="false" customHeight="false" outlineLevel="0" collapsed="false">
      <c r="A417" s="281"/>
    </row>
    <row r="418" customFormat="false" ht="12.75" hidden="false" customHeight="false" outlineLevel="0" collapsed="false">
      <c r="A418" s="281"/>
    </row>
    <row r="419" customFormat="false" ht="12.75" hidden="false" customHeight="false" outlineLevel="0" collapsed="false">
      <c r="A419" s="281"/>
    </row>
    <row r="420" customFormat="false" ht="12.75" hidden="false" customHeight="false" outlineLevel="0" collapsed="false">
      <c r="A420" s="281"/>
    </row>
    <row r="421" customFormat="false" ht="12.75" hidden="false" customHeight="false" outlineLevel="0" collapsed="false">
      <c r="A421" s="281"/>
    </row>
    <row r="422" customFormat="false" ht="12.75" hidden="false" customHeight="false" outlineLevel="0" collapsed="false">
      <c r="A422" s="281"/>
    </row>
    <row r="423" customFormat="false" ht="12.75" hidden="false" customHeight="false" outlineLevel="0" collapsed="false">
      <c r="A423" s="281"/>
    </row>
    <row r="424" customFormat="false" ht="12.75" hidden="false" customHeight="false" outlineLevel="0" collapsed="false">
      <c r="A424" s="281"/>
    </row>
    <row r="425" customFormat="false" ht="12.75" hidden="false" customHeight="false" outlineLevel="0" collapsed="false">
      <c r="A425" s="281"/>
    </row>
    <row r="426" customFormat="false" ht="12.75" hidden="false" customHeight="false" outlineLevel="0" collapsed="false">
      <c r="A426" s="281"/>
    </row>
    <row r="427" customFormat="false" ht="12.75" hidden="false" customHeight="false" outlineLevel="0" collapsed="false">
      <c r="A427" s="281"/>
    </row>
    <row r="428" customFormat="false" ht="12.75" hidden="false" customHeight="false" outlineLevel="0" collapsed="false">
      <c r="A428" s="281"/>
    </row>
    <row r="429" customFormat="false" ht="12.75" hidden="false" customHeight="false" outlineLevel="0" collapsed="false">
      <c r="A429" s="281"/>
    </row>
    <row r="430" customFormat="false" ht="12.75" hidden="false" customHeight="false" outlineLevel="0" collapsed="false">
      <c r="A430" s="281"/>
    </row>
    <row r="431" customFormat="false" ht="12.75" hidden="false" customHeight="false" outlineLevel="0" collapsed="false">
      <c r="A431" s="281"/>
    </row>
    <row r="432" customFormat="false" ht="12.75" hidden="false" customHeight="false" outlineLevel="0" collapsed="false">
      <c r="A432" s="281"/>
    </row>
    <row r="433" customFormat="false" ht="12.75" hidden="false" customHeight="false" outlineLevel="0" collapsed="false">
      <c r="A433" s="281"/>
    </row>
    <row r="434" customFormat="false" ht="12.75" hidden="false" customHeight="false" outlineLevel="0" collapsed="false">
      <c r="A434" s="281"/>
    </row>
    <row r="435" customFormat="false" ht="12.75" hidden="false" customHeight="false" outlineLevel="0" collapsed="false">
      <c r="A435" s="281"/>
    </row>
    <row r="436" customFormat="false" ht="12.75" hidden="false" customHeight="false" outlineLevel="0" collapsed="false">
      <c r="A436" s="281"/>
    </row>
    <row r="437" customFormat="false" ht="12.75" hidden="false" customHeight="false" outlineLevel="0" collapsed="false">
      <c r="A437" s="281"/>
    </row>
    <row r="438" customFormat="false" ht="12.75" hidden="false" customHeight="false" outlineLevel="0" collapsed="false">
      <c r="A438" s="281"/>
    </row>
    <row r="439" customFormat="false" ht="12.75" hidden="false" customHeight="false" outlineLevel="0" collapsed="false">
      <c r="A439" s="281"/>
    </row>
    <row r="440" customFormat="false" ht="12.75" hidden="false" customHeight="false" outlineLevel="0" collapsed="false">
      <c r="A440" s="281"/>
    </row>
    <row r="441" customFormat="false" ht="12.75" hidden="false" customHeight="false" outlineLevel="0" collapsed="false">
      <c r="A441" s="281"/>
    </row>
    <row r="442" customFormat="false" ht="12.75" hidden="false" customHeight="false" outlineLevel="0" collapsed="false">
      <c r="A442" s="281"/>
    </row>
    <row r="443" customFormat="false" ht="12.75" hidden="false" customHeight="false" outlineLevel="0" collapsed="false">
      <c r="A443" s="281"/>
    </row>
    <row r="444" customFormat="false" ht="12.75" hidden="false" customHeight="false" outlineLevel="0" collapsed="false">
      <c r="A444" s="281"/>
    </row>
    <row r="445" customFormat="false" ht="12.75" hidden="false" customHeight="false" outlineLevel="0" collapsed="false">
      <c r="A445" s="281"/>
    </row>
    <row r="446" customFormat="false" ht="12.75" hidden="false" customHeight="false" outlineLevel="0" collapsed="false">
      <c r="A446" s="281"/>
    </row>
    <row r="447" customFormat="false" ht="12.75" hidden="false" customHeight="false" outlineLevel="0" collapsed="false">
      <c r="A447" s="281"/>
    </row>
    <row r="448" customFormat="false" ht="12.75" hidden="false" customHeight="false" outlineLevel="0" collapsed="false">
      <c r="A448" s="281"/>
    </row>
    <row r="449" customFormat="false" ht="12.75" hidden="false" customHeight="false" outlineLevel="0" collapsed="false">
      <c r="A449" s="281"/>
    </row>
    <row r="450" customFormat="false" ht="12.75" hidden="false" customHeight="false" outlineLevel="0" collapsed="false">
      <c r="A450" s="281"/>
    </row>
    <row r="451" customFormat="false" ht="12.75" hidden="false" customHeight="false" outlineLevel="0" collapsed="false">
      <c r="A451" s="281"/>
    </row>
    <row r="452" customFormat="false" ht="12.75" hidden="false" customHeight="false" outlineLevel="0" collapsed="false">
      <c r="A452" s="281"/>
    </row>
    <row r="453" customFormat="false" ht="12.75" hidden="false" customHeight="false" outlineLevel="0" collapsed="false">
      <c r="A453" s="281"/>
    </row>
    <row r="454" customFormat="false" ht="12.75" hidden="false" customHeight="false" outlineLevel="0" collapsed="false">
      <c r="A454" s="281"/>
    </row>
    <row r="455" customFormat="false" ht="12.75" hidden="false" customHeight="false" outlineLevel="0" collapsed="false">
      <c r="A455" s="281"/>
    </row>
    <row r="456" customFormat="false" ht="12.75" hidden="false" customHeight="false" outlineLevel="0" collapsed="false">
      <c r="A456" s="281"/>
    </row>
    <row r="457" customFormat="false" ht="12.75" hidden="false" customHeight="false" outlineLevel="0" collapsed="false">
      <c r="A457" s="281"/>
    </row>
    <row r="458" customFormat="false" ht="12.75" hidden="false" customHeight="false" outlineLevel="0" collapsed="false">
      <c r="A458" s="281"/>
    </row>
    <row r="459" customFormat="false" ht="12.75" hidden="false" customHeight="false" outlineLevel="0" collapsed="false">
      <c r="A459" s="281"/>
    </row>
    <row r="460" customFormat="false" ht="12.75" hidden="false" customHeight="false" outlineLevel="0" collapsed="false">
      <c r="A460" s="281"/>
    </row>
    <row r="461" customFormat="false" ht="12.75" hidden="false" customHeight="false" outlineLevel="0" collapsed="false">
      <c r="A461" s="281"/>
    </row>
    <row r="462" customFormat="false" ht="12.75" hidden="false" customHeight="false" outlineLevel="0" collapsed="false">
      <c r="A462" s="281"/>
    </row>
    <row r="463" customFormat="false" ht="12.75" hidden="false" customHeight="false" outlineLevel="0" collapsed="false">
      <c r="A463" s="281"/>
    </row>
    <row r="464" customFormat="false" ht="12.75" hidden="false" customHeight="false" outlineLevel="0" collapsed="false">
      <c r="A464" s="281"/>
    </row>
    <row r="465" customFormat="false" ht="12.75" hidden="false" customHeight="false" outlineLevel="0" collapsed="false">
      <c r="A465" s="281"/>
    </row>
    <row r="466" customFormat="false" ht="12.75" hidden="false" customHeight="false" outlineLevel="0" collapsed="false">
      <c r="A466" s="281"/>
    </row>
    <row r="467" customFormat="false" ht="12.75" hidden="false" customHeight="false" outlineLevel="0" collapsed="false">
      <c r="A467" s="281"/>
    </row>
    <row r="468" customFormat="false" ht="12.75" hidden="false" customHeight="false" outlineLevel="0" collapsed="false">
      <c r="A468" s="281"/>
    </row>
    <row r="469" customFormat="false" ht="12.75" hidden="false" customHeight="false" outlineLevel="0" collapsed="false">
      <c r="A469" s="281"/>
    </row>
    <row r="470" customFormat="false" ht="12.75" hidden="false" customHeight="false" outlineLevel="0" collapsed="false">
      <c r="A470" s="281"/>
    </row>
    <row r="471" customFormat="false" ht="12.75" hidden="false" customHeight="false" outlineLevel="0" collapsed="false">
      <c r="A471" s="281"/>
    </row>
    <row r="472" customFormat="false" ht="12.75" hidden="false" customHeight="false" outlineLevel="0" collapsed="false">
      <c r="A472" s="281"/>
    </row>
    <row r="473" customFormat="false" ht="12.75" hidden="false" customHeight="false" outlineLevel="0" collapsed="false">
      <c r="A473" s="281"/>
    </row>
    <row r="474" customFormat="false" ht="12.75" hidden="false" customHeight="false" outlineLevel="0" collapsed="false">
      <c r="A474" s="281"/>
    </row>
    <row r="475" customFormat="false" ht="12.75" hidden="false" customHeight="false" outlineLevel="0" collapsed="false">
      <c r="A475" s="281"/>
    </row>
    <row r="476" customFormat="false" ht="12.75" hidden="false" customHeight="false" outlineLevel="0" collapsed="false">
      <c r="A476" s="281"/>
    </row>
    <row r="477" customFormat="false" ht="12.75" hidden="false" customHeight="false" outlineLevel="0" collapsed="false">
      <c r="A477" s="281"/>
    </row>
    <row r="478" customFormat="false" ht="12.75" hidden="false" customHeight="false" outlineLevel="0" collapsed="false">
      <c r="A478" s="281"/>
    </row>
    <row r="479" customFormat="false" ht="12.75" hidden="false" customHeight="false" outlineLevel="0" collapsed="false">
      <c r="A479" s="281"/>
    </row>
    <row r="480" customFormat="false" ht="12.75" hidden="false" customHeight="false" outlineLevel="0" collapsed="false">
      <c r="A480" s="281"/>
    </row>
    <row r="481" customFormat="false" ht="12.75" hidden="false" customHeight="false" outlineLevel="0" collapsed="false">
      <c r="A481" s="281"/>
    </row>
    <row r="482" customFormat="false" ht="12.75" hidden="false" customHeight="false" outlineLevel="0" collapsed="false">
      <c r="A482" s="281"/>
    </row>
    <row r="483" customFormat="false" ht="12.75" hidden="false" customHeight="false" outlineLevel="0" collapsed="false">
      <c r="A483" s="281"/>
    </row>
    <row r="484" customFormat="false" ht="12.75" hidden="false" customHeight="false" outlineLevel="0" collapsed="false">
      <c r="A484" s="281"/>
    </row>
    <row r="485" customFormat="false" ht="12.75" hidden="false" customHeight="false" outlineLevel="0" collapsed="false">
      <c r="A485" s="281"/>
    </row>
    <row r="486" customFormat="false" ht="12.75" hidden="false" customHeight="false" outlineLevel="0" collapsed="false">
      <c r="A486" s="281"/>
    </row>
    <row r="487" customFormat="false" ht="12.75" hidden="false" customHeight="false" outlineLevel="0" collapsed="false">
      <c r="A487" s="281"/>
    </row>
    <row r="488" customFormat="false" ht="12.75" hidden="false" customHeight="false" outlineLevel="0" collapsed="false">
      <c r="A488" s="281"/>
    </row>
    <row r="489" customFormat="false" ht="12.75" hidden="false" customHeight="false" outlineLevel="0" collapsed="false">
      <c r="A489" s="281"/>
    </row>
    <row r="490" customFormat="false" ht="12.75" hidden="false" customHeight="false" outlineLevel="0" collapsed="false">
      <c r="A490" s="281"/>
    </row>
    <row r="491" customFormat="false" ht="12.75" hidden="false" customHeight="false" outlineLevel="0" collapsed="false">
      <c r="A491" s="281"/>
    </row>
    <row r="492" customFormat="false" ht="12.75" hidden="false" customHeight="false" outlineLevel="0" collapsed="false">
      <c r="A492" s="281"/>
    </row>
    <row r="493" customFormat="false" ht="12.75" hidden="false" customHeight="false" outlineLevel="0" collapsed="false">
      <c r="A493" s="281"/>
    </row>
    <row r="494" customFormat="false" ht="12.75" hidden="false" customHeight="false" outlineLevel="0" collapsed="false">
      <c r="A494" s="281"/>
    </row>
    <row r="495" customFormat="false" ht="12.75" hidden="false" customHeight="false" outlineLevel="0" collapsed="false">
      <c r="A495" s="281"/>
    </row>
    <row r="496" customFormat="false" ht="12.75" hidden="false" customHeight="false" outlineLevel="0" collapsed="false">
      <c r="A496" s="281"/>
    </row>
    <row r="497" customFormat="false" ht="12.75" hidden="false" customHeight="false" outlineLevel="0" collapsed="false">
      <c r="A497" s="281"/>
    </row>
    <row r="498" customFormat="false" ht="12.75" hidden="false" customHeight="false" outlineLevel="0" collapsed="false">
      <c r="A498" s="281"/>
    </row>
    <row r="499" customFormat="false" ht="12.75" hidden="false" customHeight="false" outlineLevel="0" collapsed="false">
      <c r="A499" s="281"/>
    </row>
    <row r="500" customFormat="false" ht="12.75" hidden="false" customHeight="false" outlineLevel="0" collapsed="false">
      <c r="A500" s="281"/>
    </row>
    <row r="501" customFormat="false" ht="12.75" hidden="false" customHeight="false" outlineLevel="0" collapsed="false">
      <c r="A501" s="281"/>
    </row>
    <row r="502" customFormat="false" ht="12.75" hidden="false" customHeight="false" outlineLevel="0" collapsed="false">
      <c r="A502" s="281"/>
    </row>
    <row r="503" customFormat="false" ht="12.75" hidden="false" customHeight="false" outlineLevel="0" collapsed="false">
      <c r="A503" s="281"/>
    </row>
    <row r="504" customFormat="false" ht="12.75" hidden="false" customHeight="false" outlineLevel="0" collapsed="false">
      <c r="A504" s="281"/>
    </row>
    <row r="505" customFormat="false" ht="12.75" hidden="false" customHeight="false" outlineLevel="0" collapsed="false">
      <c r="A505" s="281"/>
    </row>
    <row r="506" customFormat="false" ht="12.75" hidden="false" customHeight="false" outlineLevel="0" collapsed="false">
      <c r="A506" s="281"/>
    </row>
    <row r="507" customFormat="false" ht="12.75" hidden="false" customHeight="false" outlineLevel="0" collapsed="false">
      <c r="A507" s="281"/>
    </row>
    <row r="508" customFormat="false" ht="12.75" hidden="false" customHeight="false" outlineLevel="0" collapsed="false">
      <c r="A508" s="281"/>
    </row>
    <row r="509" customFormat="false" ht="12.75" hidden="false" customHeight="false" outlineLevel="0" collapsed="false">
      <c r="A509" s="281"/>
    </row>
    <row r="510" customFormat="false" ht="12.75" hidden="false" customHeight="false" outlineLevel="0" collapsed="false">
      <c r="A510" s="281"/>
    </row>
    <row r="511" customFormat="false" ht="12.75" hidden="false" customHeight="false" outlineLevel="0" collapsed="false">
      <c r="A511" s="281"/>
    </row>
    <row r="512" customFormat="false" ht="12.75" hidden="false" customHeight="false" outlineLevel="0" collapsed="false">
      <c r="A512" s="281"/>
    </row>
    <row r="513" customFormat="false" ht="12.75" hidden="false" customHeight="false" outlineLevel="0" collapsed="false">
      <c r="A513" s="281"/>
    </row>
    <row r="514" customFormat="false" ht="12.75" hidden="false" customHeight="false" outlineLevel="0" collapsed="false">
      <c r="A514" s="281"/>
    </row>
    <row r="515" customFormat="false" ht="12.75" hidden="false" customHeight="false" outlineLevel="0" collapsed="false">
      <c r="A515" s="281"/>
    </row>
    <row r="516" customFormat="false" ht="12.75" hidden="false" customHeight="false" outlineLevel="0" collapsed="false">
      <c r="A516" s="281"/>
    </row>
    <row r="517" customFormat="false" ht="12.75" hidden="false" customHeight="false" outlineLevel="0" collapsed="false">
      <c r="A517" s="281"/>
    </row>
    <row r="518" customFormat="false" ht="12.75" hidden="false" customHeight="false" outlineLevel="0" collapsed="false">
      <c r="A518" s="281"/>
    </row>
    <row r="519" customFormat="false" ht="12.75" hidden="false" customHeight="false" outlineLevel="0" collapsed="false">
      <c r="A519" s="281"/>
    </row>
    <row r="520" customFormat="false" ht="12.75" hidden="false" customHeight="false" outlineLevel="0" collapsed="false">
      <c r="A520" s="281"/>
    </row>
    <row r="521" customFormat="false" ht="12.75" hidden="false" customHeight="false" outlineLevel="0" collapsed="false">
      <c r="A521" s="281"/>
    </row>
    <row r="522" customFormat="false" ht="12.75" hidden="false" customHeight="false" outlineLevel="0" collapsed="false">
      <c r="A522" s="281"/>
    </row>
    <row r="523" customFormat="false" ht="12.75" hidden="false" customHeight="false" outlineLevel="0" collapsed="false">
      <c r="A523" s="281"/>
    </row>
    <row r="524" customFormat="false" ht="12.75" hidden="false" customHeight="false" outlineLevel="0" collapsed="false">
      <c r="A524" s="281"/>
    </row>
    <row r="525" customFormat="false" ht="12.75" hidden="false" customHeight="false" outlineLevel="0" collapsed="false">
      <c r="A525" s="281"/>
    </row>
    <row r="526" customFormat="false" ht="12.75" hidden="false" customHeight="false" outlineLevel="0" collapsed="false">
      <c r="A526" s="281"/>
    </row>
    <row r="527" customFormat="false" ht="12.75" hidden="false" customHeight="false" outlineLevel="0" collapsed="false">
      <c r="A527" s="281"/>
    </row>
    <row r="528" customFormat="false" ht="12.75" hidden="false" customHeight="false" outlineLevel="0" collapsed="false">
      <c r="A528" s="281"/>
    </row>
    <row r="529" customFormat="false" ht="12.75" hidden="false" customHeight="false" outlineLevel="0" collapsed="false">
      <c r="A529" s="281"/>
    </row>
    <row r="530" customFormat="false" ht="12.75" hidden="false" customHeight="false" outlineLevel="0" collapsed="false">
      <c r="A530" s="281"/>
    </row>
    <row r="531" customFormat="false" ht="12.75" hidden="false" customHeight="false" outlineLevel="0" collapsed="false">
      <c r="A531" s="281"/>
    </row>
    <row r="532" customFormat="false" ht="12.75" hidden="false" customHeight="false" outlineLevel="0" collapsed="false">
      <c r="A532" s="281"/>
    </row>
    <row r="533" customFormat="false" ht="12.75" hidden="false" customHeight="false" outlineLevel="0" collapsed="false">
      <c r="A533" s="281"/>
    </row>
    <row r="534" customFormat="false" ht="12.75" hidden="false" customHeight="false" outlineLevel="0" collapsed="false">
      <c r="A534" s="281"/>
    </row>
    <row r="535" customFormat="false" ht="12.75" hidden="false" customHeight="false" outlineLevel="0" collapsed="false">
      <c r="A535" s="281"/>
    </row>
    <row r="536" customFormat="false" ht="12.75" hidden="false" customHeight="false" outlineLevel="0" collapsed="false">
      <c r="A536" s="281"/>
    </row>
    <row r="537" customFormat="false" ht="12.75" hidden="false" customHeight="false" outlineLevel="0" collapsed="false">
      <c r="A537" s="281"/>
    </row>
    <row r="538" customFormat="false" ht="12.75" hidden="false" customHeight="false" outlineLevel="0" collapsed="false">
      <c r="A538" s="281"/>
    </row>
    <row r="539" customFormat="false" ht="12.75" hidden="false" customHeight="false" outlineLevel="0" collapsed="false">
      <c r="A539" s="281"/>
    </row>
    <row r="540" customFormat="false" ht="12.75" hidden="false" customHeight="false" outlineLevel="0" collapsed="false">
      <c r="A540" s="281"/>
    </row>
    <row r="541" customFormat="false" ht="12.75" hidden="false" customHeight="false" outlineLevel="0" collapsed="false">
      <c r="A541" s="281"/>
    </row>
    <row r="542" customFormat="false" ht="12.75" hidden="false" customHeight="false" outlineLevel="0" collapsed="false">
      <c r="A542" s="281"/>
    </row>
    <row r="543" customFormat="false" ht="12.75" hidden="false" customHeight="false" outlineLevel="0" collapsed="false">
      <c r="A543" s="281"/>
    </row>
    <row r="544" customFormat="false" ht="12.75" hidden="false" customHeight="false" outlineLevel="0" collapsed="false">
      <c r="A544" s="281"/>
    </row>
    <row r="545" customFormat="false" ht="12.75" hidden="false" customHeight="false" outlineLevel="0" collapsed="false">
      <c r="A545" s="281"/>
    </row>
    <row r="546" customFormat="false" ht="12.75" hidden="false" customHeight="false" outlineLevel="0" collapsed="false">
      <c r="A546" s="281"/>
    </row>
    <row r="547" customFormat="false" ht="12.75" hidden="false" customHeight="false" outlineLevel="0" collapsed="false">
      <c r="A547" s="281"/>
    </row>
    <row r="548" customFormat="false" ht="12.75" hidden="false" customHeight="false" outlineLevel="0" collapsed="false">
      <c r="A548" s="281"/>
    </row>
    <row r="549" customFormat="false" ht="12.75" hidden="false" customHeight="false" outlineLevel="0" collapsed="false">
      <c r="A549" s="281"/>
    </row>
    <row r="550" customFormat="false" ht="12.75" hidden="false" customHeight="false" outlineLevel="0" collapsed="false">
      <c r="A550" s="281"/>
    </row>
    <row r="551" customFormat="false" ht="12.75" hidden="false" customHeight="false" outlineLevel="0" collapsed="false">
      <c r="A551" s="281"/>
    </row>
    <row r="552" customFormat="false" ht="12.75" hidden="false" customHeight="false" outlineLevel="0" collapsed="false">
      <c r="A552" s="281"/>
    </row>
    <row r="553" customFormat="false" ht="12.75" hidden="false" customHeight="false" outlineLevel="0" collapsed="false">
      <c r="A553" s="281"/>
    </row>
    <row r="554" customFormat="false" ht="12.75" hidden="false" customHeight="false" outlineLevel="0" collapsed="false">
      <c r="A554" s="281"/>
    </row>
    <row r="555" customFormat="false" ht="12.75" hidden="false" customHeight="false" outlineLevel="0" collapsed="false">
      <c r="A555" s="281"/>
    </row>
    <row r="556" customFormat="false" ht="12.75" hidden="false" customHeight="false" outlineLevel="0" collapsed="false">
      <c r="A556" s="281"/>
    </row>
    <row r="557" customFormat="false" ht="12.75" hidden="false" customHeight="false" outlineLevel="0" collapsed="false">
      <c r="A557" s="281"/>
    </row>
    <row r="558" customFormat="false" ht="12.75" hidden="false" customHeight="false" outlineLevel="0" collapsed="false">
      <c r="A558" s="281"/>
    </row>
    <row r="559" customFormat="false" ht="12.75" hidden="false" customHeight="false" outlineLevel="0" collapsed="false">
      <c r="A559" s="281"/>
    </row>
    <row r="560" customFormat="false" ht="12.75" hidden="false" customHeight="false" outlineLevel="0" collapsed="false">
      <c r="A560" s="281"/>
    </row>
    <row r="561" customFormat="false" ht="12.75" hidden="false" customHeight="false" outlineLevel="0" collapsed="false">
      <c r="A561" s="281"/>
    </row>
    <row r="562" customFormat="false" ht="12.75" hidden="false" customHeight="false" outlineLevel="0" collapsed="false">
      <c r="A562" s="281"/>
    </row>
    <row r="563" customFormat="false" ht="12.75" hidden="false" customHeight="false" outlineLevel="0" collapsed="false">
      <c r="A563" s="281"/>
    </row>
    <row r="564" customFormat="false" ht="12.75" hidden="false" customHeight="false" outlineLevel="0" collapsed="false">
      <c r="A564" s="281"/>
    </row>
    <row r="565" customFormat="false" ht="12.75" hidden="false" customHeight="false" outlineLevel="0" collapsed="false">
      <c r="A565" s="281"/>
    </row>
    <row r="566" customFormat="false" ht="12.75" hidden="false" customHeight="false" outlineLevel="0" collapsed="false">
      <c r="A566" s="281"/>
    </row>
    <row r="567" customFormat="false" ht="12.75" hidden="false" customHeight="false" outlineLevel="0" collapsed="false">
      <c r="A567" s="281"/>
    </row>
    <row r="568" customFormat="false" ht="12.75" hidden="false" customHeight="false" outlineLevel="0" collapsed="false">
      <c r="A568" s="281"/>
    </row>
    <row r="569" customFormat="false" ht="12.75" hidden="false" customHeight="false" outlineLevel="0" collapsed="false">
      <c r="A569" s="281"/>
    </row>
    <row r="570" customFormat="false" ht="12.75" hidden="false" customHeight="false" outlineLevel="0" collapsed="false">
      <c r="A570" s="281"/>
    </row>
    <row r="571" customFormat="false" ht="12.75" hidden="false" customHeight="false" outlineLevel="0" collapsed="false">
      <c r="A571" s="281"/>
    </row>
    <row r="572" customFormat="false" ht="12.75" hidden="false" customHeight="false" outlineLevel="0" collapsed="false">
      <c r="A572" s="281"/>
    </row>
    <row r="573" customFormat="false" ht="12.75" hidden="false" customHeight="false" outlineLevel="0" collapsed="false">
      <c r="A573" s="281"/>
    </row>
    <row r="574" customFormat="false" ht="12.75" hidden="false" customHeight="false" outlineLevel="0" collapsed="false">
      <c r="A574" s="281"/>
    </row>
    <row r="575" customFormat="false" ht="12.75" hidden="false" customHeight="false" outlineLevel="0" collapsed="false">
      <c r="A575" s="281"/>
    </row>
    <row r="576" customFormat="false" ht="12.75" hidden="false" customHeight="false" outlineLevel="0" collapsed="false">
      <c r="A576" s="281"/>
    </row>
    <row r="577" customFormat="false" ht="12.75" hidden="false" customHeight="false" outlineLevel="0" collapsed="false">
      <c r="A577" s="281"/>
    </row>
    <row r="578" customFormat="false" ht="12.75" hidden="false" customHeight="false" outlineLevel="0" collapsed="false">
      <c r="A578" s="281"/>
    </row>
    <row r="579" customFormat="false" ht="12.75" hidden="false" customHeight="false" outlineLevel="0" collapsed="false">
      <c r="A579" s="281"/>
    </row>
    <row r="580" customFormat="false" ht="12.75" hidden="false" customHeight="false" outlineLevel="0" collapsed="false">
      <c r="A580" s="281"/>
    </row>
    <row r="581" customFormat="false" ht="12.75" hidden="false" customHeight="false" outlineLevel="0" collapsed="false">
      <c r="A581" s="281"/>
    </row>
    <row r="582" customFormat="false" ht="12.75" hidden="false" customHeight="false" outlineLevel="0" collapsed="false">
      <c r="A582" s="281"/>
    </row>
    <row r="583" customFormat="false" ht="12.75" hidden="false" customHeight="false" outlineLevel="0" collapsed="false">
      <c r="A583" s="281"/>
    </row>
    <row r="584" customFormat="false" ht="12.75" hidden="false" customHeight="false" outlineLevel="0" collapsed="false">
      <c r="A584" s="281"/>
    </row>
    <row r="585" customFormat="false" ht="12.75" hidden="false" customHeight="false" outlineLevel="0" collapsed="false">
      <c r="A585" s="281"/>
    </row>
    <row r="586" customFormat="false" ht="12.75" hidden="false" customHeight="false" outlineLevel="0" collapsed="false">
      <c r="A586" s="281"/>
    </row>
    <row r="587" customFormat="false" ht="12.75" hidden="false" customHeight="false" outlineLevel="0" collapsed="false">
      <c r="A587" s="281"/>
    </row>
    <row r="588" customFormat="false" ht="12.75" hidden="false" customHeight="false" outlineLevel="0" collapsed="false">
      <c r="A588" s="281"/>
    </row>
    <row r="589" customFormat="false" ht="12.75" hidden="false" customHeight="false" outlineLevel="0" collapsed="false">
      <c r="A589" s="281"/>
    </row>
    <row r="590" customFormat="false" ht="12.75" hidden="false" customHeight="false" outlineLevel="0" collapsed="false">
      <c r="A590" s="281"/>
    </row>
    <row r="591" customFormat="false" ht="12.75" hidden="false" customHeight="false" outlineLevel="0" collapsed="false">
      <c r="A591" s="281"/>
    </row>
    <row r="592" customFormat="false" ht="12.75" hidden="false" customHeight="false" outlineLevel="0" collapsed="false">
      <c r="A592" s="281"/>
    </row>
    <row r="593" customFormat="false" ht="12.75" hidden="false" customHeight="false" outlineLevel="0" collapsed="false">
      <c r="A593" s="281"/>
    </row>
    <row r="594" customFormat="false" ht="12.75" hidden="false" customHeight="false" outlineLevel="0" collapsed="false">
      <c r="A594" s="281"/>
    </row>
    <row r="595" customFormat="false" ht="12.75" hidden="false" customHeight="false" outlineLevel="0" collapsed="false">
      <c r="A595" s="281"/>
    </row>
    <row r="596" customFormat="false" ht="12.75" hidden="false" customHeight="false" outlineLevel="0" collapsed="false">
      <c r="A596" s="281"/>
    </row>
    <row r="597" customFormat="false" ht="12.75" hidden="false" customHeight="false" outlineLevel="0" collapsed="false">
      <c r="A597" s="281"/>
    </row>
    <row r="598" customFormat="false" ht="12.75" hidden="false" customHeight="false" outlineLevel="0" collapsed="false">
      <c r="A598" s="281"/>
    </row>
    <row r="599" customFormat="false" ht="12.75" hidden="false" customHeight="false" outlineLevel="0" collapsed="false">
      <c r="A599" s="281"/>
    </row>
    <row r="600" customFormat="false" ht="12.75" hidden="false" customHeight="false" outlineLevel="0" collapsed="false">
      <c r="A600" s="281"/>
    </row>
    <row r="601" customFormat="false" ht="12.75" hidden="false" customHeight="false" outlineLevel="0" collapsed="false">
      <c r="A601" s="281"/>
    </row>
    <row r="602" customFormat="false" ht="12.75" hidden="false" customHeight="false" outlineLevel="0" collapsed="false">
      <c r="A602" s="281"/>
    </row>
    <row r="603" customFormat="false" ht="12.75" hidden="false" customHeight="false" outlineLevel="0" collapsed="false">
      <c r="A603" s="281"/>
    </row>
    <row r="604" customFormat="false" ht="12.75" hidden="false" customHeight="false" outlineLevel="0" collapsed="false">
      <c r="A604" s="281"/>
    </row>
    <row r="605" customFormat="false" ht="12.75" hidden="false" customHeight="false" outlineLevel="0" collapsed="false">
      <c r="A605" s="281"/>
    </row>
    <row r="606" customFormat="false" ht="12.75" hidden="false" customHeight="false" outlineLevel="0" collapsed="false">
      <c r="A606" s="281"/>
    </row>
    <row r="607" customFormat="false" ht="12.75" hidden="false" customHeight="false" outlineLevel="0" collapsed="false">
      <c r="A607" s="281"/>
    </row>
    <row r="608" customFormat="false" ht="12.75" hidden="false" customHeight="false" outlineLevel="0" collapsed="false">
      <c r="A608" s="281"/>
    </row>
    <row r="609" customFormat="false" ht="12.75" hidden="false" customHeight="false" outlineLevel="0" collapsed="false">
      <c r="A609" s="281"/>
    </row>
    <row r="610" customFormat="false" ht="12.75" hidden="false" customHeight="false" outlineLevel="0" collapsed="false">
      <c r="A610" s="281"/>
    </row>
    <row r="611" customFormat="false" ht="12.75" hidden="false" customHeight="false" outlineLevel="0" collapsed="false">
      <c r="A611" s="281"/>
    </row>
    <row r="612" customFormat="false" ht="12.75" hidden="false" customHeight="false" outlineLevel="0" collapsed="false">
      <c r="A612" s="281"/>
    </row>
    <row r="613" customFormat="false" ht="12.75" hidden="false" customHeight="false" outlineLevel="0" collapsed="false">
      <c r="A613" s="281"/>
    </row>
    <row r="614" customFormat="false" ht="12.75" hidden="false" customHeight="false" outlineLevel="0" collapsed="false">
      <c r="A614" s="281"/>
    </row>
    <row r="615" customFormat="false" ht="12.75" hidden="false" customHeight="false" outlineLevel="0" collapsed="false">
      <c r="A615" s="281"/>
    </row>
    <row r="616" customFormat="false" ht="12.75" hidden="false" customHeight="false" outlineLevel="0" collapsed="false">
      <c r="A616" s="281"/>
    </row>
    <row r="617" customFormat="false" ht="12.75" hidden="false" customHeight="false" outlineLevel="0" collapsed="false">
      <c r="A617" s="281"/>
    </row>
    <row r="618" customFormat="false" ht="12.75" hidden="false" customHeight="false" outlineLevel="0" collapsed="false">
      <c r="A618" s="281"/>
    </row>
    <row r="619" customFormat="false" ht="12.75" hidden="false" customHeight="false" outlineLevel="0" collapsed="false">
      <c r="A619" s="281"/>
    </row>
    <row r="620" customFormat="false" ht="12.75" hidden="false" customHeight="false" outlineLevel="0" collapsed="false">
      <c r="A620" s="281"/>
    </row>
    <row r="621" customFormat="false" ht="12.75" hidden="false" customHeight="false" outlineLevel="0" collapsed="false">
      <c r="A621" s="281"/>
    </row>
    <row r="622" customFormat="false" ht="12.75" hidden="false" customHeight="false" outlineLevel="0" collapsed="false">
      <c r="A622" s="281"/>
    </row>
    <row r="623" customFormat="false" ht="12.75" hidden="false" customHeight="false" outlineLevel="0" collapsed="false">
      <c r="A623" s="281"/>
    </row>
    <row r="624" customFormat="false" ht="12.75" hidden="false" customHeight="false" outlineLevel="0" collapsed="false">
      <c r="A624" s="281"/>
    </row>
    <row r="625" customFormat="false" ht="12.75" hidden="false" customHeight="false" outlineLevel="0" collapsed="false">
      <c r="A625" s="281"/>
    </row>
    <row r="626" customFormat="false" ht="12.75" hidden="false" customHeight="false" outlineLevel="0" collapsed="false">
      <c r="A626" s="281"/>
    </row>
    <row r="627" customFormat="false" ht="12.75" hidden="false" customHeight="false" outlineLevel="0" collapsed="false">
      <c r="A627" s="281"/>
    </row>
    <row r="628" customFormat="false" ht="12.75" hidden="false" customHeight="false" outlineLevel="0" collapsed="false">
      <c r="A628" s="281"/>
    </row>
    <row r="629" customFormat="false" ht="12.75" hidden="false" customHeight="false" outlineLevel="0" collapsed="false">
      <c r="A629" s="281"/>
    </row>
    <row r="630" customFormat="false" ht="12.75" hidden="false" customHeight="false" outlineLevel="0" collapsed="false">
      <c r="A630" s="281"/>
    </row>
    <row r="631" customFormat="false" ht="12.75" hidden="false" customHeight="false" outlineLevel="0" collapsed="false">
      <c r="A631" s="281"/>
    </row>
    <row r="632" customFormat="false" ht="12.75" hidden="false" customHeight="false" outlineLevel="0" collapsed="false">
      <c r="A632" s="281"/>
    </row>
    <row r="633" customFormat="false" ht="12.75" hidden="false" customHeight="false" outlineLevel="0" collapsed="false">
      <c r="A633" s="281"/>
    </row>
    <row r="634" customFormat="false" ht="12.75" hidden="false" customHeight="false" outlineLevel="0" collapsed="false">
      <c r="A634" s="281"/>
    </row>
    <row r="635" customFormat="false" ht="12.75" hidden="false" customHeight="false" outlineLevel="0" collapsed="false">
      <c r="A635" s="281"/>
    </row>
    <row r="636" customFormat="false" ht="12.75" hidden="false" customHeight="false" outlineLevel="0" collapsed="false">
      <c r="A636" s="281"/>
    </row>
    <row r="637" customFormat="false" ht="12.75" hidden="false" customHeight="false" outlineLevel="0" collapsed="false">
      <c r="A637" s="281"/>
    </row>
    <row r="638" customFormat="false" ht="12.75" hidden="false" customHeight="false" outlineLevel="0" collapsed="false">
      <c r="A638" s="281"/>
    </row>
    <row r="639" customFormat="false" ht="12.75" hidden="false" customHeight="false" outlineLevel="0" collapsed="false">
      <c r="A639" s="281"/>
    </row>
    <row r="640" customFormat="false" ht="12.75" hidden="false" customHeight="false" outlineLevel="0" collapsed="false">
      <c r="A640" s="281"/>
    </row>
    <row r="641" customFormat="false" ht="12.75" hidden="false" customHeight="false" outlineLevel="0" collapsed="false">
      <c r="A641" s="281"/>
    </row>
    <row r="642" customFormat="false" ht="12.75" hidden="false" customHeight="false" outlineLevel="0" collapsed="false">
      <c r="A642" s="281"/>
    </row>
    <row r="643" customFormat="false" ht="12.75" hidden="false" customHeight="false" outlineLevel="0" collapsed="false">
      <c r="A643" s="281"/>
    </row>
    <row r="644" customFormat="false" ht="12.75" hidden="false" customHeight="false" outlineLevel="0" collapsed="false">
      <c r="A644" s="281"/>
    </row>
    <row r="645" customFormat="false" ht="12.75" hidden="false" customHeight="false" outlineLevel="0" collapsed="false">
      <c r="A645" s="281"/>
    </row>
    <row r="646" customFormat="false" ht="12.75" hidden="false" customHeight="false" outlineLevel="0" collapsed="false">
      <c r="A646" s="281"/>
    </row>
    <row r="647" customFormat="false" ht="12.75" hidden="false" customHeight="false" outlineLevel="0" collapsed="false">
      <c r="A647" s="281"/>
    </row>
    <row r="648" customFormat="false" ht="12.75" hidden="false" customHeight="false" outlineLevel="0" collapsed="false">
      <c r="A648" s="281"/>
    </row>
    <row r="649" customFormat="false" ht="12.75" hidden="false" customHeight="false" outlineLevel="0" collapsed="false">
      <c r="A649" s="281"/>
    </row>
    <row r="650" customFormat="false" ht="12.75" hidden="false" customHeight="false" outlineLevel="0" collapsed="false">
      <c r="A650" s="281"/>
    </row>
    <row r="651" customFormat="false" ht="12.75" hidden="false" customHeight="false" outlineLevel="0" collapsed="false">
      <c r="A651" s="281"/>
    </row>
    <row r="652" customFormat="false" ht="12.75" hidden="false" customHeight="false" outlineLevel="0" collapsed="false">
      <c r="A652" s="281"/>
    </row>
    <row r="653" customFormat="false" ht="12.75" hidden="false" customHeight="false" outlineLevel="0" collapsed="false">
      <c r="A653" s="281"/>
    </row>
    <row r="654" customFormat="false" ht="12.75" hidden="false" customHeight="false" outlineLevel="0" collapsed="false">
      <c r="A654" s="281"/>
    </row>
    <row r="655" customFormat="false" ht="12.75" hidden="false" customHeight="false" outlineLevel="0" collapsed="false">
      <c r="A655" s="281"/>
    </row>
    <row r="656" customFormat="false" ht="12.75" hidden="false" customHeight="false" outlineLevel="0" collapsed="false">
      <c r="A656" s="281"/>
    </row>
    <row r="657" customFormat="false" ht="12.75" hidden="false" customHeight="false" outlineLevel="0" collapsed="false">
      <c r="A657" s="281"/>
    </row>
    <row r="658" customFormat="false" ht="12.75" hidden="false" customHeight="false" outlineLevel="0" collapsed="false">
      <c r="A658" s="281"/>
    </row>
    <row r="659" customFormat="false" ht="12.75" hidden="false" customHeight="false" outlineLevel="0" collapsed="false">
      <c r="A659" s="281"/>
    </row>
    <row r="660" customFormat="false" ht="12.75" hidden="false" customHeight="false" outlineLevel="0" collapsed="false">
      <c r="A660" s="281"/>
    </row>
    <row r="661" customFormat="false" ht="12.75" hidden="false" customHeight="false" outlineLevel="0" collapsed="false">
      <c r="A661" s="281"/>
    </row>
    <row r="662" customFormat="false" ht="12.75" hidden="false" customHeight="false" outlineLevel="0" collapsed="false">
      <c r="A662" s="281"/>
    </row>
    <row r="663" customFormat="false" ht="12.75" hidden="false" customHeight="false" outlineLevel="0" collapsed="false">
      <c r="A663" s="281"/>
    </row>
    <row r="664" customFormat="false" ht="12.75" hidden="false" customHeight="false" outlineLevel="0" collapsed="false">
      <c r="A664" s="281"/>
    </row>
    <row r="665" customFormat="false" ht="12.75" hidden="false" customHeight="false" outlineLevel="0" collapsed="false">
      <c r="A665" s="281"/>
    </row>
    <row r="666" customFormat="false" ht="12.75" hidden="false" customHeight="false" outlineLevel="0" collapsed="false">
      <c r="A666" s="281"/>
    </row>
    <row r="667" customFormat="false" ht="12.75" hidden="false" customHeight="false" outlineLevel="0" collapsed="false">
      <c r="A667" s="281"/>
    </row>
    <row r="668" customFormat="false" ht="12.75" hidden="false" customHeight="false" outlineLevel="0" collapsed="false">
      <c r="A668" s="281"/>
    </row>
    <row r="669" customFormat="false" ht="12.75" hidden="false" customHeight="false" outlineLevel="0" collapsed="false">
      <c r="A669" s="281"/>
    </row>
    <row r="670" customFormat="false" ht="12.75" hidden="false" customHeight="false" outlineLevel="0" collapsed="false">
      <c r="A670" s="281"/>
    </row>
    <row r="671" customFormat="false" ht="12.75" hidden="false" customHeight="false" outlineLevel="0" collapsed="false">
      <c r="A671" s="281"/>
    </row>
    <row r="672" customFormat="false" ht="12.75" hidden="false" customHeight="false" outlineLevel="0" collapsed="false">
      <c r="A672" s="281"/>
    </row>
    <row r="673" customFormat="false" ht="12.75" hidden="false" customHeight="false" outlineLevel="0" collapsed="false">
      <c r="A673" s="281"/>
    </row>
    <row r="674" customFormat="false" ht="12.75" hidden="false" customHeight="false" outlineLevel="0" collapsed="false">
      <c r="A674" s="281"/>
    </row>
    <row r="675" customFormat="false" ht="12.75" hidden="false" customHeight="false" outlineLevel="0" collapsed="false">
      <c r="A675" s="281"/>
    </row>
    <row r="676" customFormat="false" ht="12.75" hidden="false" customHeight="false" outlineLevel="0" collapsed="false">
      <c r="A676" s="281"/>
    </row>
    <row r="677" customFormat="false" ht="12.75" hidden="false" customHeight="false" outlineLevel="0" collapsed="false">
      <c r="A677" s="281"/>
    </row>
    <row r="678" customFormat="false" ht="12.75" hidden="false" customHeight="false" outlineLevel="0" collapsed="false">
      <c r="A678" s="281"/>
    </row>
    <row r="679" customFormat="false" ht="12.75" hidden="false" customHeight="false" outlineLevel="0" collapsed="false">
      <c r="A679" s="281"/>
    </row>
    <row r="680" customFormat="false" ht="12.75" hidden="false" customHeight="false" outlineLevel="0" collapsed="false">
      <c r="A680" s="281"/>
    </row>
    <row r="681" customFormat="false" ht="12.75" hidden="false" customHeight="false" outlineLevel="0" collapsed="false">
      <c r="A681" s="281"/>
    </row>
    <row r="682" customFormat="false" ht="12.75" hidden="false" customHeight="false" outlineLevel="0" collapsed="false">
      <c r="A682" s="281"/>
    </row>
    <row r="683" customFormat="false" ht="12.75" hidden="false" customHeight="false" outlineLevel="0" collapsed="false">
      <c r="A683" s="281"/>
    </row>
    <row r="684" customFormat="false" ht="12.75" hidden="false" customHeight="false" outlineLevel="0" collapsed="false">
      <c r="A684" s="281"/>
    </row>
    <row r="685" customFormat="false" ht="12.75" hidden="false" customHeight="false" outlineLevel="0" collapsed="false">
      <c r="A685" s="281"/>
    </row>
    <row r="686" customFormat="false" ht="12.75" hidden="false" customHeight="false" outlineLevel="0" collapsed="false">
      <c r="A686" s="281"/>
    </row>
    <row r="687" customFormat="false" ht="12.75" hidden="false" customHeight="false" outlineLevel="0" collapsed="false">
      <c r="A687" s="281"/>
    </row>
    <row r="688" customFormat="false" ht="12.75" hidden="false" customHeight="false" outlineLevel="0" collapsed="false">
      <c r="A688" s="281"/>
    </row>
    <row r="689" customFormat="false" ht="12.75" hidden="false" customHeight="false" outlineLevel="0" collapsed="false">
      <c r="A689" s="281"/>
    </row>
    <row r="690" customFormat="false" ht="12.75" hidden="false" customHeight="false" outlineLevel="0" collapsed="false">
      <c r="A690" s="281"/>
    </row>
    <row r="691" customFormat="false" ht="12.75" hidden="false" customHeight="false" outlineLevel="0" collapsed="false">
      <c r="A691" s="281"/>
    </row>
    <row r="692" customFormat="false" ht="12.75" hidden="false" customHeight="false" outlineLevel="0" collapsed="false">
      <c r="A692" s="281"/>
    </row>
    <row r="693" customFormat="false" ht="12.75" hidden="false" customHeight="false" outlineLevel="0" collapsed="false">
      <c r="A693" s="281"/>
    </row>
    <row r="694" customFormat="false" ht="12.75" hidden="false" customHeight="false" outlineLevel="0" collapsed="false">
      <c r="A694" s="281"/>
    </row>
    <row r="695" customFormat="false" ht="12.75" hidden="false" customHeight="false" outlineLevel="0" collapsed="false">
      <c r="A695" s="281"/>
    </row>
    <row r="696" customFormat="false" ht="12.75" hidden="false" customHeight="false" outlineLevel="0" collapsed="false">
      <c r="A696" s="281"/>
    </row>
    <row r="697" customFormat="false" ht="12.75" hidden="false" customHeight="false" outlineLevel="0" collapsed="false">
      <c r="A697" s="281"/>
    </row>
    <row r="698" customFormat="false" ht="12.75" hidden="false" customHeight="false" outlineLevel="0" collapsed="false">
      <c r="A698" s="281"/>
    </row>
    <row r="699" customFormat="false" ht="12.75" hidden="false" customHeight="false" outlineLevel="0" collapsed="false">
      <c r="A699" s="281"/>
    </row>
    <row r="700" customFormat="false" ht="12.75" hidden="false" customHeight="false" outlineLevel="0" collapsed="false">
      <c r="A700" s="281"/>
    </row>
    <row r="701" customFormat="false" ht="12.75" hidden="false" customHeight="false" outlineLevel="0" collapsed="false">
      <c r="A701" s="281"/>
    </row>
    <row r="702" customFormat="false" ht="12.75" hidden="false" customHeight="false" outlineLevel="0" collapsed="false">
      <c r="A702" s="281"/>
    </row>
    <row r="703" customFormat="false" ht="12.75" hidden="false" customHeight="false" outlineLevel="0" collapsed="false">
      <c r="A703" s="281"/>
    </row>
    <row r="704" customFormat="false" ht="12.75" hidden="false" customHeight="false" outlineLevel="0" collapsed="false">
      <c r="A704" s="281"/>
    </row>
    <row r="705" customFormat="false" ht="12.75" hidden="false" customHeight="false" outlineLevel="0" collapsed="false">
      <c r="A705" s="281"/>
    </row>
    <row r="706" customFormat="false" ht="12.75" hidden="false" customHeight="false" outlineLevel="0" collapsed="false">
      <c r="A706" s="281"/>
    </row>
    <row r="707" customFormat="false" ht="12.75" hidden="false" customHeight="false" outlineLevel="0" collapsed="false">
      <c r="A707" s="281"/>
    </row>
    <row r="708" customFormat="false" ht="12.75" hidden="false" customHeight="false" outlineLevel="0" collapsed="false">
      <c r="A708" s="281"/>
    </row>
    <row r="709" customFormat="false" ht="12.75" hidden="false" customHeight="false" outlineLevel="0" collapsed="false">
      <c r="A709" s="281"/>
    </row>
    <row r="710" customFormat="false" ht="12.75" hidden="false" customHeight="false" outlineLevel="0" collapsed="false">
      <c r="A710" s="281"/>
    </row>
    <row r="711" customFormat="false" ht="12.75" hidden="false" customHeight="false" outlineLevel="0" collapsed="false">
      <c r="A711" s="281"/>
    </row>
    <row r="712" customFormat="false" ht="12.75" hidden="false" customHeight="false" outlineLevel="0" collapsed="false">
      <c r="A712" s="281"/>
    </row>
    <row r="713" customFormat="false" ht="12.75" hidden="false" customHeight="false" outlineLevel="0" collapsed="false">
      <c r="A713" s="281"/>
    </row>
    <row r="714" customFormat="false" ht="12.75" hidden="false" customHeight="false" outlineLevel="0" collapsed="false">
      <c r="A714" s="281"/>
    </row>
    <row r="715" customFormat="false" ht="12.75" hidden="false" customHeight="false" outlineLevel="0" collapsed="false">
      <c r="A715" s="281"/>
    </row>
    <row r="716" customFormat="false" ht="12.75" hidden="false" customHeight="false" outlineLevel="0" collapsed="false">
      <c r="A716" s="281"/>
    </row>
    <row r="717" customFormat="false" ht="12.75" hidden="false" customHeight="false" outlineLevel="0" collapsed="false">
      <c r="A717" s="281"/>
    </row>
    <row r="718" customFormat="false" ht="12.75" hidden="false" customHeight="false" outlineLevel="0" collapsed="false">
      <c r="A718" s="281"/>
    </row>
    <row r="719" customFormat="false" ht="12.75" hidden="false" customHeight="false" outlineLevel="0" collapsed="false">
      <c r="A719" s="281"/>
    </row>
    <row r="720" customFormat="false" ht="12.75" hidden="false" customHeight="false" outlineLevel="0" collapsed="false">
      <c r="A720" s="281"/>
    </row>
    <row r="721" customFormat="false" ht="12.75" hidden="false" customHeight="false" outlineLevel="0" collapsed="false">
      <c r="A721" s="281"/>
    </row>
    <row r="722" customFormat="false" ht="12.75" hidden="false" customHeight="false" outlineLevel="0" collapsed="false">
      <c r="A722" s="281"/>
    </row>
    <row r="723" customFormat="false" ht="12.75" hidden="false" customHeight="false" outlineLevel="0" collapsed="false">
      <c r="A723" s="281"/>
    </row>
    <row r="724" customFormat="false" ht="12.75" hidden="false" customHeight="false" outlineLevel="0" collapsed="false">
      <c r="A724" s="281"/>
    </row>
    <row r="725" customFormat="false" ht="12.75" hidden="false" customHeight="false" outlineLevel="0" collapsed="false">
      <c r="A725" s="281"/>
    </row>
    <row r="726" customFormat="false" ht="12.75" hidden="false" customHeight="false" outlineLevel="0" collapsed="false">
      <c r="A726" s="281"/>
    </row>
    <row r="727" customFormat="false" ht="12.75" hidden="false" customHeight="false" outlineLevel="0" collapsed="false">
      <c r="A727" s="281"/>
    </row>
    <row r="728" customFormat="false" ht="12.75" hidden="false" customHeight="false" outlineLevel="0" collapsed="false">
      <c r="A728" s="281"/>
    </row>
    <row r="729" customFormat="false" ht="12.75" hidden="false" customHeight="false" outlineLevel="0" collapsed="false">
      <c r="A729" s="281"/>
    </row>
    <row r="730" customFormat="false" ht="12.75" hidden="false" customHeight="false" outlineLevel="0" collapsed="false">
      <c r="A730" s="281"/>
    </row>
    <row r="731" customFormat="false" ht="12.75" hidden="false" customHeight="false" outlineLevel="0" collapsed="false">
      <c r="A731" s="281"/>
    </row>
    <row r="732" customFormat="false" ht="12.75" hidden="false" customHeight="false" outlineLevel="0" collapsed="false">
      <c r="A732" s="281"/>
    </row>
    <row r="733" customFormat="false" ht="12.75" hidden="false" customHeight="false" outlineLevel="0" collapsed="false">
      <c r="A733" s="281"/>
    </row>
    <row r="734" customFormat="false" ht="12.75" hidden="false" customHeight="false" outlineLevel="0" collapsed="false">
      <c r="A734" s="281"/>
    </row>
    <row r="735" customFormat="false" ht="12.75" hidden="false" customHeight="false" outlineLevel="0" collapsed="false">
      <c r="A735" s="281"/>
    </row>
    <row r="736" customFormat="false" ht="12.75" hidden="false" customHeight="false" outlineLevel="0" collapsed="false">
      <c r="A736" s="281"/>
    </row>
    <row r="737" customFormat="false" ht="12.75" hidden="false" customHeight="false" outlineLevel="0" collapsed="false">
      <c r="A737" s="281"/>
    </row>
    <row r="738" customFormat="false" ht="12.75" hidden="false" customHeight="false" outlineLevel="0" collapsed="false">
      <c r="A738" s="281"/>
    </row>
    <row r="739" customFormat="false" ht="12.75" hidden="false" customHeight="false" outlineLevel="0" collapsed="false">
      <c r="A739" s="281"/>
    </row>
    <row r="740" customFormat="false" ht="12.75" hidden="false" customHeight="false" outlineLevel="0" collapsed="false">
      <c r="A740" s="281"/>
    </row>
    <row r="741" customFormat="false" ht="12.75" hidden="false" customHeight="false" outlineLevel="0" collapsed="false">
      <c r="A741" s="281"/>
    </row>
    <row r="742" customFormat="false" ht="12.75" hidden="false" customHeight="false" outlineLevel="0" collapsed="false">
      <c r="A742" s="281"/>
    </row>
    <row r="743" customFormat="false" ht="12.75" hidden="false" customHeight="false" outlineLevel="0" collapsed="false">
      <c r="A743" s="281"/>
    </row>
    <row r="744" customFormat="false" ht="12.75" hidden="false" customHeight="false" outlineLevel="0" collapsed="false">
      <c r="A744" s="281"/>
    </row>
    <row r="745" customFormat="false" ht="12.75" hidden="false" customHeight="false" outlineLevel="0" collapsed="false">
      <c r="A745" s="281"/>
    </row>
    <row r="746" customFormat="false" ht="12.75" hidden="false" customHeight="false" outlineLevel="0" collapsed="false">
      <c r="A746" s="281"/>
    </row>
    <row r="747" customFormat="false" ht="12.75" hidden="false" customHeight="false" outlineLevel="0" collapsed="false">
      <c r="A747" s="281"/>
    </row>
    <row r="748" customFormat="false" ht="12.75" hidden="false" customHeight="false" outlineLevel="0" collapsed="false">
      <c r="A748" s="281"/>
    </row>
    <row r="749" customFormat="false" ht="12.75" hidden="false" customHeight="false" outlineLevel="0" collapsed="false">
      <c r="A749" s="281"/>
    </row>
    <row r="750" customFormat="false" ht="12.75" hidden="false" customHeight="false" outlineLevel="0" collapsed="false">
      <c r="A750" s="281"/>
    </row>
    <row r="751" customFormat="false" ht="12.75" hidden="false" customHeight="false" outlineLevel="0" collapsed="false">
      <c r="A751" s="281"/>
    </row>
    <row r="752" customFormat="false" ht="12.75" hidden="false" customHeight="false" outlineLevel="0" collapsed="false">
      <c r="A752" s="281"/>
    </row>
    <row r="753" customFormat="false" ht="12.75" hidden="false" customHeight="false" outlineLevel="0" collapsed="false">
      <c r="A753" s="281"/>
    </row>
    <row r="754" customFormat="false" ht="12.75" hidden="false" customHeight="false" outlineLevel="0" collapsed="false">
      <c r="A754" s="281"/>
    </row>
    <row r="755" customFormat="false" ht="12.75" hidden="false" customHeight="false" outlineLevel="0" collapsed="false">
      <c r="A755" s="281"/>
    </row>
    <row r="756" customFormat="false" ht="12.75" hidden="false" customHeight="false" outlineLevel="0" collapsed="false">
      <c r="A756" s="281"/>
    </row>
    <row r="757" customFormat="false" ht="12.75" hidden="false" customHeight="false" outlineLevel="0" collapsed="false">
      <c r="A757" s="281"/>
    </row>
    <row r="758" customFormat="false" ht="12.75" hidden="false" customHeight="false" outlineLevel="0" collapsed="false">
      <c r="A758" s="281"/>
    </row>
    <row r="759" customFormat="false" ht="12.75" hidden="false" customHeight="false" outlineLevel="0" collapsed="false">
      <c r="A759" s="281"/>
    </row>
    <row r="760" customFormat="false" ht="12.75" hidden="false" customHeight="false" outlineLevel="0" collapsed="false">
      <c r="A760" s="281"/>
    </row>
    <row r="761" customFormat="false" ht="12.75" hidden="false" customHeight="false" outlineLevel="0" collapsed="false">
      <c r="A761" s="281"/>
    </row>
    <row r="762" customFormat="false" ht="12.75" hidden="false" customHeight="false" outlineLevel="0" collapsed="false">
      <c r="A762" s="281"/>
    </row>
    <row r="763" customFormat="false" ht="12.75" hidden="false" customHeight="false" outlineLevel="0" collapsed="false">
      <c r="A763" s="281"/>
    </row>
    <row r="764" customFormat="false" ht="12.75" hidden="false" customHeight="false" outlineLevel="0" collapsed="false">
      <c r="A764" s="281"/>
    </row>
    <row r="765" customFormat="false" ht="12.75" hidden="false" customHeight="false" outlineLevel="0" collapsed="false">
      <c r="A765" s="281"/>
    </row>
    <row r="766" customFormat="false" ht="12.75" hidden="false" customHeight="false" outlineLevel="0" collapsed="false">
      <c r="A766" s="281"/>
    </row>
    <row r="767" customFormat="false" ht="12.75" hidden="false" customHeight="false" outlineLevel="0" collapsed="false">
      <c r="A767" s="281"/>
    </row>
    <row r="768" customFormat="false" ht="12.75" hidden="false" customHeight="false" outlineLevel="0" collapsed="false">
      <c r="A768" s="281"/>
    </row>
    <row r="769" customFormat="false" ht="12.75" hidden="false" customHeight="false" outlineLevel="0" collapsed="false">
      <c r="A769" s="281"/>
    </row>
    <row r="770" customFormat="false" ht="12.75" hidden="false" customHeight="false" outlineLevel="0" collapsed="false">
      <c r="A770" s="281"/>
    </row>
    <row r="771" customFormat="false" ht="12.75" hidden="false" customHeight="false" outlineLevel="0" collapsed="false">
      <c r="A771" s="281"/>
    </row>
    <row r="772" customFormat="false" ht="12.75" hidden="false" customHeight="false" outlineLevel="0" collapsed="false">
      <c r="A772" s="281"/>
    </row>
    <row r="773" customFormat="false" ht="12.75" hidden="false" customHeight="false" outlineLevel="0" collapsed="false">
      <c r="A773" s="281"/>
    </row>
    <row r="774" customFormat="false" ht="12.75" hidden="false" customHeight="false" outlineLevel="0" collapsed="false">
      <c r="A774" s="281"/>
    </row>
    <row r="775" customFormat="false" ht="12.75" hidden="false" customHeight="false" outlineLevel="0" collapsed="false">
      <c r="A775" s="281"/>
    </row>
    <row r="776" customFormat="false" ht="12.75" hidden="false" customHeight="false" outlineLevel="0" collapsed="false">
      <c r="A776" s="281"/>
    </row>
    <row r="777" customFormat="false" ht="12.75" hidden="false" customHeight="false" outlineLevel="0" collapsed="false">
      <c r="A777" s="281"/>
    </row>
    <row r="778" customFormat="false" ht="12.75" hidden="false" customHeight="false" outlineLevel="0" collapsed="false">
      <c r="A778" s="281"/>
    </row>
    <row r="779" customFormat="false" ht="12.75" hidden="false" customHeight="false" outlineLevel="0" collapsed="false">
      <c r="A779" s="281"/>
    </row>
    <row r="780" customFormat="false" ht="12.75" hidden="false" customHeight="false" outlineLevel="0" collapsed="false">
      <c r="A780" s="281"/>
    </row>
    <row r="781" customFormat="false" ht="12.75" hidden="false" customHeight="false" outlineLevel="0" collapsed="false">
      <c r="A781" s="281"/>
    </row>
    <row r="782" customFormat="false" ht="12.75" hidden="false" customHeight="false" outlineLevel="0" collapsed="false">
      <c r="A782" s="281"/>
    </row>
    <row r="783" customFormat="false" ht="12.75" hidden="false" customHeight="false" outlineLevel="0" collapsed="false">
      <c r="A783" s="281"/>
    </row>
    <row r="784" customFormat="false" ht="12.75" hidden="false" customHeight="false" outlineLevel="0" collapsed="false">
      <c r="A784" s="281"/>
    </row>
    <row r="785" customFormat="false" ht="12.75" hidden="false" customHeight="false" outlineLevel="0" collapsed="false">
      <c r="A785" s="281"/>
    </row>
    <row r="786" customFormat="false" ht="12.75" hidden="false" customHeight="false" outlineLevel="0" collapsed="false">
      <c r="A786" s="281"/>
    </row>
    <row r="787" customFormat="false" ht="12.75" hidden="false" customHeight="false" outlineLevel="0" collapsed="false">
      <c r="A787" s="281"/>
    </row>
    <row r="788" customFormat="false" ht="12.75" hidden="false" customHeight="false" outlineLevel="0" collapsed="false">
      <c r="A788" s="281"/>
    </row>
    <row r="789" customFormat="false" ht="12.75" hidden="false" customHeight="false" outlineLevel="0" collapsed="false">
      <c r="A789" s="281"/>
    </row>
    <row r="790" customFormat="false" ht="12.75" hidden="false" customHeight="false" outlineLevel="0" collapsed="false">
      <c r="A790" s="281"/>
    </row>
    <row r="791" customFormat="false" ht="12.75" hidden="false" customHeight="false" outlineLevel="0" collapsed="false">
      <c r="A791" s="281"/>
    </row>
    <row r="792" customFormat="false" ht="12.75" hidden="false" customHeight="false" outlineLevel="0" collapsed="false">
      <c r="A792" s="281"/>
    </row>
    <row r="793" customFormat="false" ht="12.75" hidden="false" customHeight="false" outlineLevel="0" collapsed="false">
      <c r="A793" s="281"/>
    </row>
    <row r="794" customFormat="false" ht="12.75" hidden="false" customHeight="false" outlineLevel="0" collapsed="false">
      <c r="A794" s="281"/>
    </row>
    <row r="795" customFormat="false" ht="12.75" hidden="false" customHeight="false" outlineLevel="0" collapsed="false">
      <c r="A795" s="281"/>
    </row>
    <row r="796" customFormat="false" ht="12.75" hidden="false" customHeight="false" outlineLevel="0" collapsed="false">
      <c r="A796" s="281"/>
    </row>
    <row r="797" customFormat="false" ht="12.75" hidden="false" customHeight="false" outlineLevel="0" collapsed="false">
      <c r="A797" s="281"/>
    </row>
    <row r="798" customFormat="false" ht="12.75" hidden="false" customHeight="false" outlineLevel="0" collapsed="false">
      <c r="A798" s="281"/>
    </row>
    <row r="799" customFormat="false" ht="12.75" hidden="false" customHeight="false" outlineLevel="0" collapsed="false">
      <c r="A799" s="281"/>
    </row>
    <row r="800" customFormat="false" ht="12.75" hidden="false" customHeight="false" outlineLevel="0" collapsed="false">
      <c r="A800" s="281"/>
    </row>
    <row r="801" customFormat="false" ht="12.75" hidden="false" customHeight="false" outlineLevel="0" collapsed="false">
      <c r="A801" s="281"/>
    </row>
    <row r="802" customFormat="false" ht="12.75" hidden="false" customHeight="false" outlineLevel="0" collapsed="false">
      <c r="A802" s="281"/>
    </row>
    <row r="803" customFormat="false" ht="12.75" hidden="false" customHeight="false" outlineLevel="0" collapsed="false">
      <c r="A803" s="281"/>
    </row>
    <row r="804" customFormat="false" ht="12.75" hidden="false" customHeight="false" outlineLevel="0" collapsed="false">
      <c r="A804" s="281"/>
    </row>
    <row r="805" customFormat="false" ht="12.75" hidden="false" customHeight="false" outlineLevel="0" collapsed="false">
      <c r="A805" s="281"/>
    </row>
    <row r="806" customFormat="false" ht="12.75" hidden="false" customHeight="false" outlineLevel="0" collapsed="false">
      <c r="A806" s="281"/>
    </row>
    <row r="807" customFormat="false" ht="12.75" hidden="false" customHeight="false" outlineLevel="0" collapsed="false">
      <c r="A807" s="281"/>
    </row>
    <row r="808" customFormat="false" ht="12.75" hidden="false" customHeight="false" outlineLevel="0" collapsed="false">
      <c r="A808" s="281"/>
    </row>
    <row r="809" customFormat="false" ht="12.75" hidden="false" customHeight="false" outlineLevel="0" collapsed="false">
      <c r="A809" s="281"/>
    </row>
    <row r="810" customFormat="false" ht="12.75" hidden="false" customHeight="false" outlineLevel="0" collapsed="false">
      <c r="A810" s="281"/>
    </row>
    <row r="811" customFormat="false" ht="12.75" hidden="false" customHeight="false" outlineLevel="0" collapsed="false">
      <c r="A811" s="281"/>
    </row>
    <row r="812" customFormat="false" ht="12.75" hidden="false" customHeight="false" outlineLevel="0" collapsed="false">
      <c r="A812" s="281"/>
    </row>
    <row r="813" customFormat="false" ht="12.75" hidden="false" customHeight="false" outlineLevel="0" collapsed="false">
      <c r="A813" s="281"/>
    </row>
    <row r="814" customFormat="false" ht="12.75" hidden="false" customHeight="false" outlineLevel="0" collapsed="false">
      <c r="A814" s="281"/>
    </row>
    <row r="815" customFormat="false" ht="12.75" hidden="false" customHeight="false" outlineLevel="0" collapsed="false">
      <c r="A815" s="281"/>
    </row>
    <row r="816" customFormat="false" ht="12.75" hidden="false" customHeight="false" outlineLevel="0" collapsed="false">
      <c r="A816" s="281"/>
    </row>
    <row r="817" customFormat="false" ht="12.75" hidden="false" customHeight="false" outlineLevel="0" collapsed="false">
      <c r="A817" s="281"/>
    </row>
    <row r="818" customFormat="false" ht="12.75" hidden="false" customHeight="false" outlineLevel="0" collapsed="false">
      <c r="A818" s="281"/>
    </row>
    <row r="819" customFormat="false" ht="12.75" hidden="false" customHeight="false" outlineLevel="0" collapsed="false">
      <c r="A819" s="281"/>
    </row>
    <row r="820" customFormat="false" ht="12.75" hidden="false" customHeight="false" outlineLevel="0" collapsed="false">
      <c r="A820" s="281"/>
    </row>
    <row r="821" customFormat="false" ht="12.75" hidden="false" customHeight="false" outlineLevel="0" collapsed="false">
      <c r="A821" s="281"/>
    </row>
    <row r="822" customFormat="false" ht="12.75" hidden="false" customHeight="false" outlineLevel="0" collapsed="false">
      <c r="A822" s="281"/>
    </row>
    <row r="823" customFormat="false" ht="12.75" hidden="false" customHeight="false" outlineLevel="0" collapsed="false">
      <c r="A823" s="281"/>
    </row>
    <row r="824" customFormat="false" ht="12.75" hidden="false" customHeight="false" outlineLevel="0" collapsed="false">
      <c r="A824" s="281"/>
    </row>
    <row r="825" customFormat="false" ht="12.75" hidden="false" customHeight="false" outlineLevel="0" collapsed="false">
      <c r="A825" s="281"/>
    </row>
    <row r="826" customFormat="false" ht="12.75" hidden="false" customHeight="false" outlineLevel="0" collapsed="false">
      <c r="A826" s="281"/>
    </row>
    <row r="827" customFormat="false" ht="12.75" hidden="false" customHeight="false" outlineLevel="0" collapsed="false">
      <c r="A827" s="281"/>
    </row>
    <row r="828" customFormat="false" ht="12.75" hidden="false" customHeight="false" outlineLevel="0" collapsed="false">
      <c r="A828" s="281"/>
    </row>
    <row r="829" customFormat="false" ht="12.75" hidden="false" customHeight="false" outlineLevel="0" collapsed="false">
      <c r="A829" s="281"/>
    </row>
    <row r="830" customFormat="false" ht="12.75" hidden="false" customHeight="false" outlineLevel="0" collapsed="false">
      <c r="A830" s="281"/>
    </row>
    <row r="831" customFormat="false" ht="12.75" hidden="false" customHeight="false" outlineLevel="0" collapsed="false">
      <c r="A831" s="281"/>
    </row>
    <row r="832" customFormat="false" ht="12.75" hidden="false" customHeight="false" outlineLevel="0" collapsed="false">
      <c r="A832" s="281"/>
    </row>
    <row r="833" customFormat="false" ht="12.75" hidden="false" customHeight="false" outlineLevel="0" collapsed="false">
      <c r="A833" s="281"/>
    </row>
    <row r="834" customFormat="false" ht="12.75" hidden="false" customHeight="false" outlineLevel="0" collapsed="false">
      <c r="A834" s="281"/>
    </row>
    <row r="835" customFormat="false" ht="12.75" hidden="false" customHeight="false" outlineLevel="0" collapsed="false">
      <c r="A835" s="281"/>
    </row>
    <row r="836" customFormat="false" ht="12.75" hidden="false" customHeight="false" outlineLevel="0" collapsed="false">
      <c r="A836" s="281"/>
    </row>
    <row r="837" customFormat="false" ht="12.75" hidden="false" customHeight="false" outlineLevel="0" collapsed="false">
      <c r="A837" s="281"/>
    </row>
    <row r="838" customFormat="false" ht="12.75" hidden="false" customHeight="false" outlineLevel="0" collapsed="false">
      <c r="A838" s="281"/>
    </row>
    <row r="839" customFormat="false" ht="12.75" hidden="false" customHeight="false" outlineLevel="0" collapsed="false">
      <c r="A839" s="281"/>
    </row>
    <row r="840" customFormat="false" ht="12.75" hidden="false" customHeight="false" outlineLevel="0" collapsed="false">
      <c r="A840" s="281"/>
    </row>
    <row r="841" customFormat="false" ht="12.75" hidden="false" customHeight="false" outlineLevel="0" collapsed="false">
      <c r="A841" s="281"/>
    </row>
    <row r="842" customFormat="false" ht="12.75" hidden="false" customHeight="false" outlineLevel="0" collapsed="false">
      <c r="A842" s="281"/>
    </row>
    <row r="843" customFormat="false" ht="12.75" hidden="false" customHeight="false" outlineLevel="0" collapsed="false">
      <c r="A843" s="281"/>
    </row>
    <row r="844" customFormat="false" ht="12.75" hidden="false" customHeight="false" outlineLevel="0" collapsed="false">
      <c r="A844" s="281"/>
    </row>
    <row r="845" customFormat="false" ht="12.75" hidden="false" customHeight="false" outlineLevel="0" collapsed="false">
      <c r="A845" s="281"/>
    </row>
    <row r="846" customFormat="false" ht="12.75" hidden="false" customHeight="false" outlineLevel="0" collapsed="false">
      <c r="A846" s="281"/>
    </row>
    <row r="847" customFormat="false" ht="12.75" hidden="false" customHeight="false" outlineLevel="0" collapsed="false">
      <c r="A847" s="281"/>
    </row>
    <row r="848" customFormat="false" ht="12.75" hidden="false" customHeight="false" outlineLevel="0" collapsed="false">
      <c r="A848" s="281"/>
    </row>
    <row r="849" customFormat="false" ht="12.75" hidden="false" customHeight="false" outlineLevel="0" collapsed="false">
      <c r="A849" s="281"/>
    </row>
    <row r="850" customFormat="false" ht="12.75" hidden="false" customHeight="false" outlineLevel="0" collapsed="false">
      <c r="A850" s="281"/>
    </row>
    <row r="851" customFormat="false" ht="12.75" hidden="false" customHeight="false" outlineLevel="0" collapsed="false">
      <c r="A851" s="281"/>
    </row>
    <row r="852" customFormat="false" ht="12.75" hidden="false" customHeight="false" outlineLevel="0" collapsed="false">
      <c r="A852" s="281"/>
    </row>
    <row r="853" customFormat="false" ht="12.75" hidden="false" customHeight="false" outlineLevel="0" collapsed="false">
      <c r="A853" s="281"/>
    </row>
    <row r="854" customFormat="false" ht="12.75" hidden="false" customHeight="false" outlineLevel="0" collapsed="false">
      <c r="A854" s="281"/>
    </row>
    <row r="855" customFormat="false" ht="12.75" hidden="false" customHeight="false" outlineLevel="0" collapsed="false">
      <c r="A855" s="281"/>
    </row>
    <row r="856" customFormat="false" ht="12.75" hidden="false" customHeight="false" outlineLevel="0" collapsed="false">
      <c r="A856" s="281"/>
    </row>
    <row r="857" customFormat="false" ht="12.75" hidden="false" customHeight="false" outlineLevel="0" collapsed="false">
      <c r="A857" s="281"/>
    </row>
    <row r="858" customFormat="false" ht="12.75" hidden="false" customHeight="false" outlineLevel="0" collapsed="false">
      <c r="A858" s="281"/>
    </row>
    <row r="859" customFormat="false" ht="12.75" hidden="false" customHeight="false" outlineLevel="0" collapsed="false">
      <c r="A859" s="281"/>
    </row>
    <row r="860" customFormat="false" ht="12.75" hidden="false" customHeight="false" outlineLevel="0" collapsed="false">
      <c r="A860" s="281"/>
    </row>
    <row r="861" customFormat="false" ht="12.75" hidden="false" customHeight="false" outlineLevel="0" collapsed="false">
      <c r="A861" s="281"/>
    </row>
    <row r="862" customFormat="false" ht="12.75" hidden="false" customHeight="false" outlineLevel="0" collapsed="false">
      <c r="A862" s="281"/>
    </row>
    <row r="863" customFormat="false" ht="12.75" hidden="false" customHeight="false" outlineLevel="0" collapsed="false">
      <c r="A863" s="281"/>
    </row>
    <row r="864" customFormat="false" ht="12.75" hidden="false" customHeight="false" outlineLevel="0" collapsed="false">
      <c r="A864" s="281"/>
    </row>
    <row r="865" customFormat="false" ht="12.75" hidden="false" customHeight="false" outlineLevel="0" collapsed="false">
      <c r="A865" s="281"/>
    </row>
    <row r="866" customFormat="false" ht="12.75" hidden="false" customHeight="false" outlineLevel="0" collapsed="false">
      <c r="A866" s="281"/>
    </row>
    <row r="867" customFormat="false" ht="12.75" hidden="false" customHeight="false" outlineLevel="0" collapsed="false">
      <c r="A867" s="281"/>
    </row>
    <row r="868" customFormat="false" ht="12.75" hidden="false" customHeight="false" outlineLevel="0" collapsed="false">
      <c r="A868" s="281"/>
    </row>
    <row r="869" customFormat="false" ht="12.75" hidden="false" customHeight="false" outlineLevel="0" collapsed="false">
      <c r="A869" s="281"/>
    </row>
    <row r="870" customFormat="false" ht="12.75" hidden="false" customHeight="false" outlineLevel="0" collapsed="false">
      <c r="A870" s="281"/>
    </row>
    <row r="871" customFormat="false" ht="12.75" hidden="false" customHeight="false" outlineLevel="0" collapsed="false">
      <c r="A871" s="281"/>
    </row>
    <row r="872" customFormat="false" ht="12.75" hidden="false" customHeight="false" outlineLevel="0" collapsed="false">
      <c r="A872" s="281"/>
    </row>
    <row r="873" customFormat="false" ht="12.75" hidden="false" customHeight="false" outlineLevel="0" collapsed="false">
      <c r="A873" s="281"/>
    </row>
    <row r="874" customFormat="false" ht="12.75" hidden="false" customHeight="false" outlineLevel="0" collapsed="false">
      <c r="A874" s="281"/>
    </row>
    <row r="875" customFormat="false" ht="12.75" hidden="false" customHeight="false" outlineLevel="0" collapsed="false">
      <c r="A875" s="281"/>
    </row>
    <row r="876" customFormat="false" ht="12.75" hidden="false" customHeight="false" outlineLevel="0" collapsed="false">
      <c r="A876" s="281"/>
    </row>
    <row r="877" customFormat="false" ht="12.75" hidden="false" customHeight="false" outlineLevel="0" collapsed="false">
      <c r="A877" s="281"/>
    </row>
    <row r="878" customFormat="false" ht="12.75" hidden="false" customHeight="false" outlineLevel="0" collapsed="false">
      <c r="A878" s="281"/>
    </row>
    <row r="879" customFormat="false" ht="12.75" hidden="false" customHeight="false" outlineLevel="0" collapsed="false">
      <c r="A879" s="281"/>
    </row>
    <row r="880" customFormat="false" ht="12.75" hidden="false" customHeight="false" outlineLevel="0" collapsed="false">
      <c r="A880" s="281"/>
    </row>
    <row r="881" customFormat="false" ht="12.75" hidden="false" customHeight="false" outlineLevel="0" collapsed="false">
      <c r="A881" s="281"/>
    </row>
    <row r="882" customFormat="false" ht="12.75" hidden="false" customHeight="false" outlineLevel="0" collapsed="false">
      <c r="A882" s="281"/>
    </row>
    <row r="883" customFormat="false" ht="12.75" hidden="false" customHeight="false" outlineLevel="0" collapsed="false">
      <c r="A883" s="281"/>
    </row>
    <row r="884" customFormat="false" ht="12.75" hidden="false" customHeight="false" outlineLevel="0" collapsed="false">
      <c r="A884" s="281"/>
    </row>
    <row r="885" customFormat="false" ht="12.75" hidden="false" customHeight="false" outlineLevel="0" collapsed="false">
      <c r="A885" s="281"/>
    </row>
    <row r="886" customFormat="false" ht="12.75" hidden="false" customHeight="false" outlineLevel="0" collapsed="false">
      <c r="A886" s="281"/>
    </row>
    <row r="887" customFormat="false" ht="12.75" hidden="false" customHeight="false" outlineLevel="0" collapsed="false">
      <c r="A887" s="281"/>
    </row>
    <row r="888" customFormat="false" ht="12.75" hidden="false" customHeight="false" outlineLevel="0" collapsed="false">
      <c r="A888" s="281"/>
    </row>
    <row r="889" customFormat="false" ht="12.75" hidden="false" customHeight="false" outlineLevel="0" collapsed="false">
      <c r="A889" s="281"/>
    </row>
    <row r="890" customFormat="false" ht="12.75" hidden="false" customHeight="false" outlineLevel="0" collapsed="false">
      <c r="A890" s="281"/>
    </row>
    <row r="891" customFormat="false" ht="12.75" hidden="false" customHeight="false" outlineLevel="0" collapsed="false">
      <c r="A891" s="281"/>
    </row>
    <row r="892" customFormat="false" ht="12.75" hidden="false" customHeight="false" outlineLevel="0" collapsed="false">
      <c r="A892" s="281"/>
    </row>
    <row r="893" customFormat="false" ht="12.75" hidden="false" customHeight="false" outlineLevel="0" collapsed="false">
      <c r="A893" s="281"/>
    </row>
    <row r="894" customFormat="false" ht="12.75" hidden="false" customHeight="false" outlineLevel="0" collapsed="false">
      <c r="A894" s="281"/>
    </row>
    <row r="895" customFormat="false" ht="12.75" hidden="false" customHeight="false" outlineLevel="0" collapsed="false">
      <c r="A895" s="281"/>
    </row>
    <row r="896" customFormat="false" ht="12.75" hidden="false" customHeight="false" outlineLevel="0" collapsed="false">
      <c r="A896" s="281"/>
    </row>
    <row r="897" customFormat="false" ht="12.75" hidden="false" customHeight="false" outlineLevel="0" collapsed="false">
      <c r="A897" s="281"/>
    </row>
    <row r="898" customFormat="false" ht="12.75" hidden="false" customHeight="false" outlineLevel="0" collapsed="false">
      <c r="A898" s="281"/>
    </row>
    <row r="899" customFormat="false" ht="12.75" hidden="false" customHeight="false" outlineLevel="0" collapsed="false">
      <c r="A899" s="281"/>
    </row>
    <row r="900" customFormat="false" ht="12.75" hidden="false" customHeight="false" outlineLevel="0" collapsed="false">
      <c r="A900" s="281"/>
    </row>
    <row r="901" customFormat="false" ht="12.75" hidden="false" customHeight="false" outlineLevel="0" collapsed="false">
      <c r="A901" s="281"/>
    </row>
    <row r="902" customFormat="false" ht="12.75" hidden="false" customHeight="false" outlineLevel="0" collapsed="false">
      <c r="A902" s="281"/>
    </row>
    <row r="903" customFormat="false" ht="12.75" hidden="false" customHeight="false" outlineLevel="0" collapsed="false">
      <c r="A903" s="281"/>
    </row>
    <row r="904" customFormat="false" ht="12.75" hidden="false" customHeight="false" outlineLevel="0" collapsed="false">
      <c r="A904" s="281"/>
    </row>
    <row r="905" customFormat="false" ht="12.75" hidden="false" customHeight="false" outlineLevel="0" collapsed="false">
      <c r="A905" s="281"/>
    </row>
    <row r="906" customFormat="false" ht="12.75" hidden="false" customHeight="false" outlineLevel="0" collapsed="false">
      <c r="A906" s="281"/>
    </row>
    <row r="907" customFormat="false" ht="12.75" hidden="false" customHeight="false" outlineLevel="0" collapsed="false">
      <c r="A907" s="281"/>
    </row>
    <row r="908" customFormat="false" ht="12.75" hidden="false" customHeight="false" outlineLevel="0" collapsed="false">
      <c r="A908" s="281"/>
    </row>
    <row r="909" customFormat="false" ht="12.75" hidden="false" customHeight="false" outlineLevel="0" collapsed="false">
      <c r="A909" s="281"/>
    </row>
    <row r="910" customFormat="false" ht="12.75" hidden="false" customHeight="false" outlineLevel="0" collapsed="false">
      <c r="A910" s="281"/>
    </row>
    <row r="911" customFormat="false" ht="12.75" hidden="false" customHeight="false" outlineLevel="0" collapsed="false">
      <c r="A911" s="281"/>
    </row>
    <row r="912" customFormat="false" ht="12.75" hidden="false" customHeight="false" outlineLevel="0" collapsed="false">
      <c r="A912" s="281"/>
    </row>
    <row r="913" customFormat="false" ht="12.75" hidden="false" customHeight="false" outlineLevel="0" collapsed="false">
      <c r="A913" s="281"/>
    </row>
    <row r="914" customFormat="false" ht="12.75" hidden="false" customHeight="false" outlineLevel="0" collapsed="false">
      <c r="A914" s="281"/>
    </row>
    <row r="915" customFormat="false" ht="12.75" hidden="false" customHeight="false" outlineLevel="0" collapsed="false">
      <c r="A915" s="281"/>
    </row>
    <row r="916" customFormat="false" ht="12.75" hidden="false" customHeight="false" outlineLevel="0" collapsed="false">
      <c r="A916" s="281"/>
    </row>
    <row r="917" customFormat="false" ht="12.75" hidden="false" customHeight="false" outlineLevel="0" collapsed="false">
      <c r="A917" s="281"/>
    </row>
    <row r="918" customFormat="false" ht="12.75" hidden="false" customHeight="false" outlineLevel="0" collapsed="false">
      <c r="A918" s="281"/>
    </row>
    <row r="919" customFormat="false" ht="12.75" hidden="false" customHeight="false" outlineLevel="0" collapsed="false">
      <c r="A919" s="281"/>
    </row>
    <row r="920" customFormat="false" ht="12.75" hidden="false" customHeight="false" outlineLevel="0" collapsed="false">
      <c r="A920" s="281"/>
    </row>
    <row r="921" customFormat="false" ht="12.75" hidden="false" customHeight="false" outlineLevel="0" collapsed="false">
      <c r="A921" s="281"/>
    </row>
    <row r="922" customFormat="false" ht="12.75" hidden="false" customHeight="false" outlineLevel="0" collapsed="false">
      <c r="A922" s="281"/>
    </row>
    <row r="923" customFormat="false" ht="12.75" hidden="false" customHeight="false" outlineLevel="0" collapsed="false">
      <c r="A923" s="281"/>
    </row>
    <row r="924" customFormat="false" ht="12.75" hidden="false" customHeight="false" outlineLevel="0" collapsed="false">
      <c r="A924" s="281"/>
    </row>
    <row r="925" customFormat="false" ht="12.75" hidden="false" customHeight="false" outlineLevel="0" collapsed="false">
      <c r="A925" s="281"/>
    </row>
    <row r="926" customFormat="false" ht="12.75" hidden="false" customHeight="false" outlineLevel="0" collapsed="false">
      <c r="A926" s="281"/>
    </row>
    <row r="927" customFormat="false" ht="12.75" hidden="false" customHeight="false" outlineLevel="0" collapsed="false">
      <c r="A927" s="281"/>
    </row>
    <row r="928" customFormat="false" ht="12.75" hidden="false" customHeight="false" outlineLevel="0" collapsed="false">
      <c r="A928" s="281"/>
    </row>
    <row r="929" customFormat="false" ht="12.75" hidden="false" customHeight="false" outlineLevel="0" collapsed="false">
      <c r="A929" s="281"/>
    </row>
    <row r="930" customFormat="false" ht="12.75" hidden="false" customHeight="false" outlineLevel="0" collapsed="false">
      <c r="A930" s="281"/>
    </row>
    <row r="931" customFormat="false" ht="12.75" hidden="false" customHeight="false" outlineLevel="0" collapsed="false">
      <c r="A931" s="281"/>
    </row>
    <row r="932" customFormat="false" ht="12.75" hidden="false" customHeight="false" outlineLevel="0" collapsed="false">
      <c r="A932" s="281"/>
    </row>
    <row r="933" customFormat="false" ht="12.75" hidden="false" customHeight="false" outlineLevel="0" collapsed="false">
      <c r="A933" s="281"/>
    </row>
    <row r="934" customFormat="false" ht="12.75" hidden="false" customHeight="false" outlineLevel="0" collapsed="false">
      <c r="A934" s="281"/>
    </row>
    <row r="935" customFormat="false" ht="12.75" hidden="false" customHeight="false" outlineLevel="0" collapsed="false">
      <c r="A935" s="281"/>
    </row>
    <row r="936" customFormat="false" ht="12.75" hidden="false" customHeight="false" outlineLevel="0" collapsed="false">
      <c r="A936" s="281"/>
    </row>
    <row r="937" customFormat="false" ht="12.75" hidden="false" customHeight="false" outlineLevel="0" collapsed="false">
      <c r="A937" s="281"/>
    </row>
    <row r="938" customFormat="false" ht="12.75" hidden="false" customHeight="false" outlineLevel="0" collapsed="false">
      <c r="A938" s="281"/>
    </row>
    <row r="939" customFormat="false" ht="12.75" hidden="false" customHeight="false" outlineLevel="0" collapsed="false">
      <c r="A939" s="281"/>
    </row>
    <row r="940" customFormat="false" ht="12.75" hidden="false" customHeight="false" outlineLevel="0" collapsed="false">
      <c r="A940" s="281"/>
    </row>
    <row r="941" customFormat="false" ht="12.75" hidden="false" customHeight="false" outlineLevel="0" collapsed="false">
      <c r="A941" s="281"/>
    </row>
    <row r="942" customFormat="false" ht="12.75" hidden="false" customHeight="false" outlineLevel="0" collapsed="false">
      <c r="A942" s="281"/>
    </row>
    <row r="943" customFormat="false" ht="12.75" hidden="false" customHeight="false" outlineLevel="0" collapsed="false">
      <c r="A943" s="281"/>
    </row>
    <row r="944" customFormat="false" ht="12.75" hidden="false" customHeight="false" outlineLevel="0" collapsed="false">
      <c r="A944" s="281"/>
    </row>
    <row r="945" customFormat="false" ht="12.75" hidden="false" customHeight="false" outlineLevel="0" collapsed="false">
      <c r="A945" s="281"/>
    </row>
    <row r="946" customFormat="false" ht="12.75" hidden="false" customHeight="false" outlineLevel="0" collapsed="false">
      <c r="A946" s="281"/>
    </row>
    <row r="947" customFormat="false" ht="12.75" hidden="false" customHeight="false" outlineLevel="0" collapsed="false">
      <c r="A947" s="281"/>
    </row>
    <row r="948" customFormat="false" ht="12.75" hidden="false" customHeight="false" outlineLevel="0" collapsed="false">
      <c r="A948" s="281"/>
    </row>
    <row r="949" customFormat="false" ht="12.75" hidden="false" customHeight="false" outlineLevel="0" collapsed="false">
      <c r="A949" s="281"/>
    </row>
    <row r="950" customFormat="false" ht="12.75" hidden="false" customHeight="false" outlineLevel="0" collapsed="false">
      <c r="A950" s="281"/>
    </row>
    <row r="951" customFormat="false" ht="12.75" hidden="false" customHeight="false" outlineLevel="0" collapsed="false">
      <c r="A951" s="281"/>
    </row>
    <row r="952" customFormat="false" ht="12.75" hidden="false" customHeight="false" outlineLevel="0" collapsed="false">
      <c r="A952" s="281"/>
    </row>
    <row r="953" customFormat="false" ht="12.75" hidden="false" customHeight="false" outlineLevel="0" collapsed="false">
      <c r="A953" s="281"/>
    </row>
    <row r="954" customFormat="false" ht="12.75" hidden="false" customHeight="false" outlineLevel="0" collapsed="false">
      <c r="A954" s="281"/>
    </row>
    <row r="955" customFormat="false" ht="12.75" hidden="false" customHeight="false" outlineLevel="0" collapsed="false">
      <c r="A955" s="281"/>
    </row>
    <row r="956" customFormat="false" ht="12.75" hidden="false" customHeight="false" outlineLevel="0" collapsed="false">
      <c r="A956" s="281"/>
    </row>
    <row r="957" customFormat="false" ht="12.75" hidden="false" customHeight="false" outlineLevel="0" collapsed="false">
      <c r="A957" s="281"/>
    </row>
    <row r="958" customFormat="false" ht="12.75" hidden="false" customHeight="false" outlineLevel="0" collapsed="false">
      <c r="A958" s="281"/>
    </row>
    <row r="959" customFormat="false" ht="12.75" hidden="false" customHeight="false" outlineLevel="0" collapsed="false">
      <c r="A959" s="281"/>
    </row>
    <row r="960" customFormat="false" ht="12.75" hidden="false" customHeight="false" outlineLevel="0" collapsed="false">
      <c r="A960" s="281"/>
    </row>
    <row r="961" customFormat="false" ht="12.75" hidden="false" customHeight="false" outlineLevel="0" collapsed="false">
      <c r="A961" s="281"/>
    </row>
    <row r="962" customFormat="false" ht="12.75" hidden="false" customHeight="false" outlineLevel="0" collapsed="false">
      <c r="A962" s="281"/>
    </row>
    <row r="963" customFormat="false" ht="12.75" hidden="false" customHeight="false" outlineLevel="0" collapsed="false">
      <c r="A963" s="281"/>
    </row>
    <row r="964" customFormat="false" ht="12.75" hidden="false" customHeight="false" outlineLevel="0" collapsed="false">
      <c r="A964" s="281"/>
    </row>
    <row r="965" customFormat="false" ht="12.75" hidden="false" customHeight="false" outlineLevel="0" collapsed="false">
      <c r="A965" s="281"/>
    </row>
    <row r="966" customFormat="false" ht="12.75" hidden="false" customHeight="false" outlineLevel="0" collapsed="false">
      <c r="A966" s="281"/>
    </row>
    <row r="967" customFormat="false" ht="12.75" hidden="false" customHeight="false" outlineLevel="0" collapsed="false">
      <c r="A967" s="281"/>
    </row>
    <row r="968" customFormat="false" ht="12.75" hidden="false" customHeight="false" outlineLevel="0" collapsed="false">
      <c r="A968" s="281"/>
    </row>
    <row r="969" customFormat="false" ht="12.75" hidden="false" customHeight="false" outlineLevel="0" collapsed="false">
      <c r="A969" s="281"/>
    </row>
    <row r="970" customFormat="false" ht="12.75" hidden="false" customHeight="false" outlineLevel="0" collapsed="false">
      <c r="A970" s="281"/>
    </row>
    <row r="971" customFormat="false" ht="12.75" hidden="false" customHeight="false" outlineLevel="0" collapsed="false">
      <c r="A971" s="281"/>
    </row>
    <row r="972" customFormat="false" ht="12.75" hidden="false" customHeight="false" outlineLevel="0" collapsed="false">
      <c r="A972" s="281"/>
    </row>
    <row r="973" customFormat="false" ht="12.75" hidden="false" customHeight="false" outlineLevel="0" collapsed="false">
      <c r="A973" s="281"/>
    </row>
    <row r="974" customFormat="false" ht="12.75" hidden="false" customHeight="false" outlineLevel="0" collapsed="false">
      <c r="A974" s="281"/>
    </row>
    <row r="975" customFormat="false" ht="12.75" hidden="false" customHeight="false" outlineLevel="0" collapsed="false">
      <c r="A975" s="281"/>
    </row>
    <row r="976" customFormat="false" ht="12.75" hidden="false" customHeight="false" outlineLevel="0" collapsed="false">
      <c r="A976" s="281"/>
    </row>
    <row r="977" customFormat="false" ht="12.75" hidden="false" customHeight="false" outlineLevel="0" collapsed="false">
      <c r="A977" s="281"/>
    </row>
    <row r="978" customFormat="false" ht="12.75" hidden="false" customHeight="false" outlineLevel="0" collapsed="false">
      <c r="A978" s="281"/>
    </row>
    <row r="979" customFormat="false" ht="12.75" hidden="false" customHeight="false" outlineLevel="0" collapsed="false">
      <c r="A979" s="281"/>
    </row>
    <row r="980" customFormat="false" ht="12.75" hidden="false" customHeight="false" outlineLevel="0" collapsed="false">
      <c r="A980" s="281"/>
    </row>
    <row r="981" customFormat="false" ht="12.75" hidden="false" customHeight="false" outlineLevel="0" collapsed="false">
      <c r="A981" s="281"/>
    </row>
    <row r="982" customFormat="false" ht="12.75" hidden="false" customHeight="false" outlineLevel="0" collapsed="false">
      <c r="A982" s="281"/>
    </row>
    <row r="983" customFormat="false" ht="12.75" hidden="false" customHeight="false" outlineLevel="0" collapsed="false">
      <c r="A983" s="281"/>
    </row>
    <row r="984" customFormat="false" ht="12.75" hidden="false" customHeight="false" outlineLevel="0" collapsed="false">
      <c r="A984" s="281"/>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192</v>
      </c>
      <c r="B1" s="113"/>
      <c r="C1" s="113"/>
      <c r="D1" s="113"/>
      <c r="E1" s="113"/>
      <c r="F1" s="113"/>
      <c r="G1" s="113"/>
      <c r="H1" s="113"/>
      <c r="I1" s="113"/>
    </row>
    <row r="2" customFormat="false" ht="20.1" hidden="false" customHeight="true" outlineLevel="0" collapsed="false">
      <c r="A2" s="294"/>
      <c r="B2" s="294"/>
      <c r="C2" s="294"/>
      <c r="D2" s="294"/>
      <c r="E2" s="294"/>
      <c r="F2" s="294"/>
      <c r="G2" s="294"/>
      <c r="H2" s="294"/>
      <c r="I2" s="294"/>
    </row>
    <row r="3" customFormat="false" ht="18.75" hidden="false" customHeight="true" outlineLevel="0" collapsed="false">
      <c r="A3" s="295" t="s">
        <v>1193</v>
      </c>
      <c r="B3" s="117" t="s">
        <v>1089</v>
      </c>
      <c r="C3" s="179" t="n">
        <v>2011</v>
      </c>
      <c r="D3" s="179"/>
      <c r="E3" s="179" t="n">
        <v>2010</v>
      </c>
      <c r="F3" s="180" t="s">
        <v>756</v>
      </c>
      <c r="G3" s="180"/>
      <c r="H3" s="116" t="s">
        <v>756</v>
      </c>
      <c r="I3" s="116"/>
    </row>
    <row r="4" customFormat="false" ht="23.25" hidden="false" customHeight="true" outlineLevel="0" collapsed="false">
      <c r="A4" s="295"/>
      <c r="B4" s="117"/>
      <c r="C4" s="179" t="s">
        <v>747</v>
      </c>
      <c r="D4" s="179" t="s">
        <v>757</v>
      </c>
      <c r="E4" s="179"/>
      <c r="F4" s="182" t="s">
        <v>758</v>
      </c>
      <c r="G4" s="182"/>
      <c r="H4" s="183" t="s">
        <v>759</v>
      </c>
      <c r="I4" s="183"/>
    </row>
    <row r="5" customFormat="false" ht="12.75" hidden="false" customHeight="false" outlineLevel="0" collapsed="false">
      <c r="A5" s="295"/>
      <c r="B5" s="117"/>
      <c r="C5" s="117" t="s">
        <v>1194</v>
      </c>
      <c r="D5" s="117"/>
      <c r="E5" s="117"/>
      <c r="F5" s="296" t="s">
        <v>1194</v>
      </c>
      <c r="G5" s="296" t="s">
        <v>655</v>
      </c>
      <c r="H5" s="296" t="s">
        <v>1194</v>
      </c>
      <c r="I5" s="297" t="s">
        <v>655</v>
      </c>
    </row>
    <row r="6" customFormat="false" ht="12.75" hidden="false" customHeight="true" outlineLevel="0" collapsed="false">
      <c r="A6" s="298"/>
      <c r="B6" s="299"/>
      <c r="C6" s="147"/>
      <c r="D6" s="147"/>
      <c r="E6" s="147"/>
      <c r="F6" s="147"/>
      <c r="G6" s="147"/>
      <c r="H6" s="147"/>
      <c r="I6" s="147"/>
    </row>
    <row r="7" customFormat="false" ht="12.75" hidden="false" customHeight="true" outlineLevel="0" collapsed="false">
      <c r="B7" s="147"/>
      <c r="C7" s="300" t="s">
        <v>28</v>
      </c>
      <c r="D7" s="147"/>
      <c r="E7" s="147"/>
      <c r="F7" s="301"/>
      <c r="G7" s="147"/>
      <c r="H7" s="301"/>
      <c r="I7" s="147"/>
    </row>
    <row r="8" customFormat="false" ht="12.75" hidden="false" customHeight="true" outlineLevel="0" collapsed="false">
      <c r="A8" s="300"/>
      <c r="B8" s="147"/>
      <c r="C8" s="147"/>
      <c r="D8" s="147"/>
      <c r="E8" s="147"/>
      <c r="F8" s="301"/>
      <c r="G8" s="147"/>
      <c r="H8" s="301"/>
      <c r="I8" s="147"/>
    </row>
    <row r="9" customFormat="false" ht="12.75" hidden="false" customHeight="true" outlineLevel="0" collapsed="false">
      <c r="A9" s="302" t="n">
        <v>11</v>
      </c>
      <c r="B9" s="191" t="s">
        <v>1195</v>
      </c>
      <c r="C9" s="303" t="n">
        <v>734665</v>
      </c>
      <c r="D9" s="303" t="n">
        <v>4068073</v>
      </c>
      <c r="E9" s="303" t="n">
        <v>3166349</v>
      </c>
      <c r="F9" s="283" t="n">
        <v>49315</v>
      </c>
      <c r="G9" s="284" t="n">
        <v>7.2</v>
      </c>
      <c r="H9" s="283" t="n">
        <v>901724</v>
      </c>
      <c r="I9" s="284" t="n">
        <v>28.5</v>
      </c>
    </row>
    <row r="10" s="196" customFormat="true" ht="12.75" hidden="false" customHeight="true" outlineLevel="0" collapsed="false">
      <c r="A10" s="302" t="n">
        <v>21</v>
      </c>
      <c r="B10" s="191" t="s">
        <v>1196</v>
      </c>
      <c r="C10" s="303" t="n">
        <v>29215411</v>
      </c>
      <c r="D10" s="303" t="n">
        <v>140957650</v>
      </c>
      <c r="E10" s="303" t="n">
        <v>118015009</v>
      </c>
      <c r="F10" s="283" t="n">
        <v>4167527</v>
      </c>
      <c r="G10" s="284" t="n">
        <v>16.6</v>
      </c>
      <c r="H10" s="283" t="n">
        <v>22942641</v>
      </c>
      <c r="I10" s="284" t="n">
        <v>19.4</v>
      </c>
    </row>
    <row r="11" s="196" customFormat="true" ht="12.75" hidden="false" customHeight="true" outlineLevel="0" collapsed="false">
      <c r="A11" s="302" t="n">
        <v>22</v>
      </c>
      <c r="B11" s="191" t="s">
        <v>1197</v>
      </c>
      <c r="C11" s="303" t="n">
        <v>40110408</v>
      </c>
      <c r="D11" s="303" t="n">
        <v>186753133</v>
      </c>
      <c r="E11" s="303" t="n">
        <v>156271958</v>
      </c>
      <c r="F11" s="283" t="n">
        <v>7786614</v>
      </c>
      <c r="G11" s="284" t="n">
        <v>24.1</v>
      </c>
      <c r="H11" s="283" t="n">
        <v>30481175</v>
      </c>
      <c r="I11" s="284" t="n">
        <v>19.5</v>
      </c>
    </row>
    <row r="12" s="196" customFormat="true" ht="12.75" hidden="false" customHeight="true" outlineLevel="0" collapsed="false">
      <c r="A12" s="302" t="n">
        <v>23</v>
      </c>
      <c r="B12" s="191" t="s">
        <v>1198</v>
      </c>
      <c r="C12" s="303" t="n">
        <v>2336537</v>
      </c>
      <c r="D12" s="303" t="n">
        <v>11168297</v>
      </c>
      <c r="E12" s="303" t="n">
        <v>10055985</v>
      </c>
      <c r="F12" s="283" t="n">
        <v>263885</v>
      </c>
      <c r="G12" s="284" t="n">
        <v>12.7</v>
      </c>
      <c r="H12" s="283" t="n">
        <v>1112312</v>
      </c>
      <c r="I12" s="284" t="n">
        <v>11.1</v>
      </c>
    </row>
    <row r="13" s="196" customFormat="true" ht="12.75" hidden="false" customHeight="true" outlineLevel="0" collapsed="false">
      <c r="A13" s="302" t="n">
        <v>24</v>
      </c>
      <c r="B13" s="191" t="s">
        <v>1199</v>
      </c>
      <c r="C13" s="303" t="n">
        <v>11138454</v>
      </c>
      <c r="D13" s="303" t="n">
        <v>55952950</v>
      </c>
      <c r="E13" s="303" t="n">
        <v>51510068</v>
      </c>
      <c r="F13" s="283" t="n">
        <v>756804</v>
      </c>
      <c r="G13" s="284" t="n">
        <v>7.3</v>
      </c>
      <c r="H13" s="283" t="n">
        <v>4442882</v>
      </c>
      <c r="I13" s="284" t="n">
        <v>8.6</v>
      </c>
    </row>
    <row r="14" s="196" customFormat="true" ht="12.75" hidden="false" customHeight="true" outlineLevel="0" collapsed="false">
      <c r="A14" s="302" t="n">
        <v>25</v>
      </c>
      <c r="B14" s="191" t="s">
        <v>1200</v>
      </c>
      <c r="C14" s="303" t="n">
        <v>1738739</v>
      </c>
      <c r="D14" s="303" t="n">
        <v>9248620</v>
      </c>
      <c r="E14" s="303" t="n">
        <v>6903880</v>
      </c>
      <c r="F14" s="283" t="n">
        <v>243132</v>
      </c>
      <c r="G14" s="284" t="n">
        <v>16.3</v>
      </c>
      <c r="H14" s="283" t="n">
        <v>2344740</v>
      </c>
      <c r="I14" s="284" t="n">
        <v>34</v>
      </c>
    </row>
    <row r="15" s="196" customFormat="true" ht="12.75" hidden="false" customHeight="true" outlineLevel="0" collapsed="false">
      <c r="A15" s="302" t="n">
        <v>31</v>
      </c>
      <c r="B15" s="191" t="s">
        <v>1201</v>
      </c>
      <c r="C15" s="303" t="n">
        <v>6882217</v>
      </c>
      <c r="D15" s="303" t="n">
        <v>29155992</v>
      </c>
      <c r="E15" s="303" t="n">
        <v>25968804</v>
      </c>
      <c r="F15" s="283" t="n">
        <v>1448502</v>
      </c>
      <c r="G15" s="284" t="n">
        <v>26.7</v>
      </c>
      <c r="H15" s="283" t="n">
        <v>3187188</v>
      </c>
      <c r="I15" s="284" t="n">
        <v>12.3</v>
      </c>
    </row>
    <row r="16" customFormat="false" ht="12.75" hidden="false" customHeight="true" outlineLevel="0" collapsed="false">
      <c r="C16" s="304"/>
      <c r="D16" s="304"/>
      <c r="E16" s="304"/>
      <c r="F16" s="304"/>
      <c r="G16" s="304"/>
      <c r="H16" s="304"/>
      <c r="I16" s="304"/>
    </row>
    <row r="17" customFormat="false" ht="12.75" hidden="false" customHeight="true" outlineLevel="0" collapsed="false">
      <c r="B17" s="147"/>
      <c r="C17" s="300" t="s">
        <v>30</v>
      </c>
      <c r="D17" s="147"/>
      <c r="E17" s="147"/>
      <c r="F17" s="301"/>
      <c r="G17" s="147"/>
      <c r="H17" s="301"/>
      <c r="I17" s="147"/>
    </row>
    <row r="18" customFormat="false" ht="12.75" hidden="false" customHeight="true" outlineLevel="0" collapsed="false">
      <c r="A18" s="300"/>
      <c r="B18" s="147"/>
      <c r="C18" s="147"/>
      <c r="D18" s="147"/>
      <c r="E18" s="147"/>
      <c r="F18" s="301"/>
      <c r="G18" s="147"/>
      <c r="H18" s="301"/>
      <c r="I18" s="147"/>
    </row>
    <row r="19" customFormat="false" ht="12.75" hidden="false" customHeight="true" outlineLevel="0" collapsed="false">
      <c r="A19" s="302" t="n">
        <v>11</v>
      </c>
      <c r="B19" s="191" t="s">
        <v>1195</v>
      </c>
      <c r="C19" s="303" t="n">
        <v>2325382</v>
      </c>
      <c r="D19" s="303" t="n">
        <v>11785768</v>
      </c>
      <c r="E19" s="303" t="n">
        <v>9686447</v>
      </c>
      <c r="F19" s="283" t="n">
        <v>176273</v>
      </c>
      <c r="G19" s="284" t="n">
        <v>8.2</v>
      </c>
      <c r="H19" s="283" t="n">
        <v>2099321</v>
      </c>
      <c r="I19" s="284" t="n">
        <v>21.7</v>
      </c>
    </row>
    <row r="20" customFormat="false" ht="12.75" hidden="false" customHeight="true" outlineLevel="0" collapsed="false">
      <c r="A20" s="302" t="n">
        <v>21</v>
      </c>
      <c r="B20" s="191" t="s">
        <v>1196</v>
      </c>
      <c r="C20" s="303" t="n">
        <v>23453591</v>
      </c>
      <c r="D20" s="303" t="n">
        <v>112444670</v>
      </c>
      <c r="E20" s="303" t="n">
        <v>90748428</v>
      </c>
      <c r="F20" s="283" t="n">
        <v>2515763</v>
      </c>
      <c r="G20" s="284" t="n">
        <v>12</v>
      </c>
      <c r="H20" s="283" t="n">
        <v>21696242</v>
      </c>
      <c r="I20" s="284" t="n">
        <v>23.9</v>
      </c>
    </row>
    <row r="21" customFormat="false" ht="12.75" hidden="false" customHeight="true" outlineLevel="0" collapsed="false">
      <c r="A21" s="302" t="n">
        <v>22</v>
      </c>
      <c r="B21" s="191" t="s">
        <v>1197</v>
      </c>
      <c r="C21" s="303" t="n">
        <v>21213469</v>
      </c>
      <c r="D21" s="303" t="n">
        <v>101697000</v>
      </c>
      <c r="E21" s="303" t="n">
        <v>87191462</v>
      </c>
      <c r="F21" s="283" t="n">
        <v>2531208</v>
      </c>
      <c r="G21" s="284" t="n">
        <v>13.5</v>
      </c>
      <c r="H21" s="283" t="n">
        <v>14505538</v>
      </c>
      <c r="I21" s="284" t="n">
        <v>16.6</v>
      </c>
    </row>
    <row r="22" customFormat="false" ht="12.75" hidden="false" customHeight="true" outlineLevel="0" collapsed="false">
      <c r="A22" s="302" t="n">
        <v>23</v>
      </c>
      <c r="B22" s="191" t="s">
        <v>1198</v>
      </c>
      <c r="C22" s="303" t="n">
        <v>2323539</v>
      </c>
      <c r="D22" s="303" t="n">
        <v>11522576</v>
      </c>
      <c r="E22" s="303" t="n">
        <v>10996722</v>
      </c>
      <c r="F22" s="283" t="n">
        <v>-220437</v>
      </c>
      <c r="G22" s="284" t="n">
        <v>-8.7</v>
      </c>
      <c r="H22" s="283" t="n">
        <v>525854</v>
      </c>
      <c r="I22" s="284" t="n">
        <v>4.8</v>
      </c>
    </row>
    <row r="23" customFormat="false" ht="12.75" hidden="false" customHeight="true" outlineLevel="0" collapsed="false">
      <c r="A23" s="302" t="n">
        <v>24</v>
      </c>
      <c r="B23" s="191" t="s">
        <v>1199</v>
      </c>
      <c r="C23" s="303" t="n">
        <v>10848358</v>
      </c>
      <c r="D23" s="303" t="n">
        <v>53028069</v>
      </c>
      <c r="E23" s="303" t="n">
        <v>48501326</v>
      </c>
      <c r="F23" s="283" t="n">
        <v>1470418</v>
      </c>
      <c r="G23" s="284" t="n">
        <v>15.7</v>
      </c>
      <c r="H23" s="283" t="n">
        <v>4526743</v>
      </c>
      <c r="I23" s="284" t="n">
        <v>9.3</v>
      </c>
    </row>
    <row r="24" customFormat="false" ht="12.75" hidden="false" customHeight="true" outlineLevel="0" collapsed="false">
      <c r="A24" s="302" t="n">
        <v>25</v>
      </c>
      <c r="B24" s="191" t="s">
        <v>1200</v>
      </c>
      <c r="C24" s="303" t="n">
        <v>9272725</v>
      </c>
      <c r="D24" s="303" t="n">
        <v>48220258</v>
      </c>
      <c r="E24" s="303" t="n">
        <v>36115858</v>
      </c>
      <c r="F24" s="283" t="n">
        <v>1392076</v>
      </c>
      <c r="G24" s="284" t="n">
        <v>17.7</v>
      </c>
      <c r="H24" s="283" t="n">
        <v>12104400</v>
      </c>
      <c r="I24" s="284" t="n">
        <v>33.5</v>
      </c>
    </row>
    <row r="25" customFormat="false" ht="12.75" hidden="false" customHeight="true" outlineLevel="0" collapsed="false">
      <c r="A25" s="302" t="n">
        <v>31</v>
      </c>
      <c r="B25" s="191" t="s">
        <v>1201</v>
      </c>
      <c r="C25" s="303" t="n">
        <v>7931927</v>
      </c>
      <c r="D25" s="303" t="n">
        <v>32186928</v>
      </c>
      <c r="E25" s="303" t="n">
        <v>28185590</v>
      </c>
      <c r="F25" s="283" t="n">
        <v>1838515</v>
      </c>
      <c r="G25" s="284" t="n">
        <v>30.2</v>
      </c>
      <c r="H25" s="283" t="n">
        <v>4001338</v>
      </c>
      <c r="I25" s="284" t="n">
        <v>14.2</v>
      </c>
    </row>
    <row r="26" customFormat="false" ht="12.75" hidden="false" customHeight="true" outlineLevel="0" collapsed="false">
      <c r="A26" s="281" t="s">
        <v>718</v>
      </c>
      <c r="C26" s="304"/>
      <c r="D26" s="304"/>
      <c r="E26" s="304"/>
      <c r="F26" s="304"/>
      <c r="G26" s="304"/>
      <c r="H26" s="304"/>
      <c r="I26" s="304"/>
    </row>
    <row r="27" customFormat="false" ht="25.5" hidden="false" customHeight="true" outlineLevel="0" collapsed="false">
      <c r="A27" s="132" t="s">
        <v>1202</v>
      </c>
      <c r="B27" s="132"/>
      <c r="C27" s="132"/>
      <c r="D27" s="132"/>
      <c r="E27" s="132"/>
      <c r="F27" s="132"/>
      <c r="G27" s="132"/>
      <c r="H27" s="132"/>
      <c r="I27" s="132"/>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7" width="11.42"/>
  </cols>
  <sheetData>
    <row r="31" customFormat="false" ht="12.75" hidden="false" customHeight="false" outlineLevel="0" collapsed="false">
      <c r="A31" s="169"/>
      <c r="B31" s="169"/>
      <c r="C31" s="169"/>
      <c r="D31" s="169"/>
      <c r="E31" s="169"/>
      <c r="F31" s="169"/>
      <c r="G31" s="169"/>
    </row>
    <row r="69" customFormat="false" ht="12.75" hidden="false" customHeight="false" outlineLevel="0" collapsed="false">
      <c r="A69" s="169"/>
      <c r="B69" s="169"/>
      <c r="C69" s="169"/>
      <c r="D69" s="169"/>
      <c r="E69" s="169"/>
      <c r="F69" s="169"/>
      <c r="G69" s="169"/>
    </row>
    <row r="79" customFormat="false" ht="12.75" hidden="false" customHeight="false" outlineLevel="0" collapsed="false">
      <c r="B79" s="305"/>
      <c r="H79" s="306"/>
      <c r="I79" s="307"/>
      <c r="J79" s="3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203</v>
      </c>
      <c r="B1" s="113"/>
      <c r="C1" s="113"/>
      <c r="D1" s="113"/>
      <c r="E1" s="113"/>
      <c r="F1" s="113"/>
      <c r="G1" s="113"/>
      <c r="H1" s="113"/>
      <c r="I1" s="113"/>
    </row>
    <row r="2" s="293" customFormat="true" ht="20.1" hidden="false" customHeight="true" outlineLevel="0" collapsed="false">
      <c r="A2" s="174" t="s">
        <v>1204</v>
      </c>
      <c r="B2" s="174"/>
      <c r="C2" s="174"/>
      <c r="D2" s="174"/>
      <c r="E2" s="174"/>
      <c r="F2" s="174"/>
      <c r="G2" s="174"/>
      <c r="H2" s="174"/>
      <c r="I2" s="174"/>
    </row>
    <row r="3" customFormat="false" ht="20.1" hidden="false" customHeight="true" outlineLevel="0" collapsed="false">
      <c r="A3" s="114"/>
      <c r="B3" s="114"/>
      <c r="C3" s="114"/>
      <c r="D3" s="114"/>
      <c r="E3" s="114"/>
      <c r="F3" s="114"/>
      <c r="G3" s="114"/>
      <c r="H3" s="114"/>
      <c r="I3" s="114"/>
    </row>
    <row r="4" customFormat="false" ht="18.75" hidden="false" customHeight="true" outlineLevel="0" collapsed="false">
      <c r="A4" s="295" t="s">
        <v>1193</v>
      </c>
      <c r="B4" s="117" t="s">
        <v>1089</v>
      </c>
      <c r="C4" s="179" t="n">
        <v>2011</v>
      </c>
      <c r="D4" s="179"/>
      <c r="E4" s="179" t="n">
        <v>2010</v>
      </c>
      <c r="F4" s="180" t="s">
        <v>756</v>
      </c>
      <c r="G4" s="180"/>
      <c r="H4" s="116" t="s">
        <v>756</v>
      </c>
      <c r="I4" s="116"/>
    </row>
    <row r="5" customFormat="false" ht="24" hidden="false" customHeight="true" outlineLevel="0" collapsed="false">
      <c r="A5" s="295"/>
      <c r="B5" s="117"/>
      <c r="C5" s="179" t="s">
        <v>747</v>
      </c>
      <c r="D5" s="179" t="s">
        <v>757</v>
      </c>
      <c r="E5" s="179"/>
      <c r="F5" s="182" t="s">
        <v>758</v>
      </c>
      <c r="G5" s="182"/>
      <c r="H5" s="183" t="s">
        <v>759</v>
      </c>
      <c r="I5" s="183"/>
    </row>
    <row r="6" customFormat="false" ht="12.75" hidden="false" customHeight="false" outlineLevel="0" collapsed="false">
      <c r="A6" s="295"/>
      <c r="B6" s="117"/>
      <c r="C6" s="117" t="s">
        <v>725</v>
      </c>
      <c r="D6" s="117"/>
      <c r="E6" s="117"/>
      <c r="F6" s="184" t="s">
        <v>725</v>
      </c>
      <c r="G6" s="116" t="s">
        <v>655</v>
      </c>
      <c r="H6" s="184" t="s">
        <v>725</v>
      </c>
      <c r="I6" s="116" t="s">
        <v>655</v>
      </c>
    </row>
    <row r="7" s="196" customFormat="true" ht="12.75" hidden="false" customHeight="true" outlineLevel="0" collapsed="false">
      <c r="B7" s="308"/>
      <c r="C7" s="309"/>
      <c r="D7" s="309"/>
      <c r="E7" s="309"/>
      <c r="F7" s="288"/>
      <c r="G7" s="289"/>
      <c r="H7" s="288"/>
      <c r="I7" s="289"/>
    </row>
    <row r="8" customFormat="false" ht="12.75" hidden="false" customHeight="true" outlineLevel="0" collapsed="false">
      <c r="A8" s="302" t="n">
        <v>1</v>
      </c>
      <c r="B8" s="191" t="s">
        <v>1205</v>
      </c>
      <c r="C8" s="303" t="n">
        <v>683854</v>
      </c>
      <c r="D8" s="303" t="n">
        <v>3812717</v>
      </c>
      <c r="E8" s="303" t="n">
        <v>2927512</v>
      </c>
      <c r="F8" s="283" t="n">
        <v>51533</v>
      </c>
      <c r="G8" s="284" t="n">
        <v>8.1</v>
      </c>
      <c r="H8" s="283" t="n">
        <v>885205</v>
      </c>
      <c r="I8" s="284" t="n">
        <v>30.2</v>
      </c>
    </row>
    <row r="9" customFormat="false" ht="12.75" hidden="false" customHeight="true" outlineLevel="0" collapsed="false">
      <c r="A9" s="302" t="n">
        <v>2</v>
      </c>
      <c r="B9" s="191" t="s">
        <v>1206</v>
      </c>
      <c r="C9" s="303" t="n">
        <v>32005</v>
      </c>
      <c r="D9" s="303" t="n">
        <v>157425</v>
      </c>
      <c r="E9" s="303" t="n">
        <v>131501</v>
      </c>
      <c r="F9" s="283" t="n">
        <v>2348</v>
      </c>
      <c r="G9" s="284" t="n">
        <v>7.9</v>
      </c>
      <c r="H9" s="283" t="n">
        <v>25924</v>
      </c>
      <c r="I9" s="284" t="n">
        <v>19.7</v>
      </c>
    </row>
    <row r="10" customFormat="false" ht="12.75" hidden="false" customHeight="true" outlineLevel="0" collapsed="false">
      <c r="A10" s="302" t="n">
        <v>3</v>
      </c>
      <c r="B10" s="191" t="s">
        <v>1207</v>
      </c>
      <c r="C10" s="303" t="n">
        <v>18806</v>
      </c>
      <c r="D10" s="303" t="n">
        <v>97931</v>
      </c>
      <c r="E10" s="303" t="n">
        <v>107334</v>
      </c>
      <c r="F10" s="283" t="n">
        <v>-4566</v>
      </c>
      <c r="G10" s="284" t="n">
        <v>-19.5</v>
      </c>
      <c r="H10" s="283" t="n">
        <v>-9403</v>
      </c>
      <c r="I10" s="284" t="n">
        <v>-8.8</v>
      </c>
    </row>
    <row r="11" customFormat="false" ht="12.75" hidden="false" customHeight="true" outlineLevel="0" collapsed="false">
      <c r="A11" s="302" t="n">
        <v>5</v>
      </c>
      <c r="B11" s="191" t="s">
        <v>1208</v>
      </c>
      <c r="C11" s="303" t="n">
        <v>9502</v>
      </c>
      <c r="D11" s="303" t="n">
        <v>37677</v>
      </c>
      <c r="E11" s="303" t="n">
        <v>34853</v>
      </c>
      <c r="F11" s="283" t="n">
        <v>160</v>
      </c>
      <c r="G11" s="284" t="n">
        <v>1.7</v>
      </c>
      <c r="H11" s="283" t="n">
        <v>2824</v>
      </c>
      <c r="I11" s="284" t="n">
        <v>8.1</v>
      </c>
    </row>
    <row r="12" customFormat="false" ht="12.75" hidden="false" customHeight="true" outlineLevel="0" collapsed="false">
      <c r="A12" s="302" t="n">
        <v>6</v>
      </c>
      <c r="B12" s="191" t="s">
        <v>1209</v>
      </c>
      <c r="C12" s="303" t="n">
        <v>430534</v>
      </c>
      <c r="D12" s="303" t="n">
        <v>2632699</v>
      </c>
      <c r="E12" s="303" t="n">
        <v>1308814</v>
      </c>
      <c r="F12" s="283" t="n">
        <v>186073</v>
      </c>
      <c r="G12" s="284" t="n">
        <v>76.1</v>
      </c>
      <c r="H12" s="283" t="n">
        <v>1323885</v>
      </c>
      <c r="I12" s="284" t="n">
        <v>101.2</v>
      </c>
    </row>
    <row r="13" customFormat="false" ht="12.75" hidden="false" customHeight="true" outlineLevel="0" collapsed="false">
      <c r="A13" s="302" t="n">
        <v>7</v>
      </c>
      <c r="B13" s="191" t="s">
        <v>1210</v>
      </c>
      <c r="C13" s="303" t="n">
        <v>16040</v>
      </c>
      <c r="D13" s="303" t="n">
        <v>51987</v>
      </c>
      <c r="E13" s="303" t="n">
        <v>56904</v>
      </c>
      <c r="F13" s="310" t="n">
        <v>5617</v>
      </c>
      <c r="G13" s="311" t="n">
        <v>53.9</v>
      </c>
      <c r="H13" s="310" t="n">
        <v>-4917</v>
      </c>
      <c r="I13" s="311" t="n">
        <v>-8.6</v>
      </c>
    </row>
    <row r="14" customFormat="false" ht="12.75" hidden="false" customHeight="true" outlineLevel="0" collapsed="false">
      <c r="A14" s="302" t="n">
        <v>8</v>
      </c>
      <c r="B14" s="191" t="s">
        <v>1211</v>
      </c>
      <c r="C14" s="303" t="n">
        <v>118852</v>
      </c>
      <c r="D14" s="303" t="n">
        <v>584369</v>
      </c>
      <c r="E14" s="303" t="n">
        <v>492782</v>
      </c>
      <c r="F14" s="283" t="n">
        <v>669</v>
      </c>
      <c r="G14" s="284" t="n">
        <v>0.6</v>
      </c>
      <c r="H14" s="283" t="n">
        <v>91587</v>
      </c>
      <c r="I14" s="284" t="n">
        <v>18.6</v>
      </c>
    </row>
    <row r="15" customFormat="false" ht="12.75" hidden="false" customHeight="true" outlineLevel="0" collapsed="false">
      <c r="A15" s="302" t="n">
        <v>10</v>
      </c>
      <c r="B15" s="191" t="s">
        <v>1212</v>
      </c>
      <c r="C15" s="303" t="n">
        <v>3256328</v>
      </c>
      <c r="D15" s="303" t="n">
        <v>16433684</v>
      </c>
      <c r="E15" s="303" t="n">
        <v>14553734</v>
      </c>
      <c r="F15" s="283" t="n">
        <v>260167</v>
      </c>
      <c r="G15" s="284" t="n">
        <v>8.7</v>
      </c>
      <c r="H15" s="283" t="n">
        <v>1879950</v>
      </c>
      <c r="I15" s="284" t="n">
        <v>12.9</v>
      </c>
    </row>
    <row r="16" customFormat="false" ht="12.75" hidden="false" customHeight="true" outlineLevel="0" collapsed="false">
      <c r="A16" s="302" t="n">
        <v>11</v>
      </c>
      <c r="B16" s="191" t="s">
        <v>1213</v>
      </c>
      <c r="C16" s="303" t="n">
        <v>396212</v>
      </c>
      <c r="D16" s="303" t="n">
        <v>1726649</v>
      </c>
      <c r="E16" s="303" t="n">
        <v>1590820</v>
      </c>
      <c r="F16" s="283" t="n">
        <v>11384</v>
      </c>
      <c r="G16" s="284" t="n">
        <v>3</v>
      </c>
      <c r="H16" s="283" t="n">
        <v>135829</v>
      </c>
      <c r="I16" s="284" t="n">
        <v>8.5</v>
      </c>
    </row>
    <row r="17" customFormat="false" ht="12.75" hidden="false" customHeight="true" outlineLevel="0" collapsed="false">
      <c r="A17" s="302" t="n">
        <v>12</v>
      </c>
      <c r="B17" s="191" t="s">
        <v>1214</v>
      </c>
      <c r="C17" s="303" t="n">
        <v>342931</v>
      </c>
      <c r="D17" s="303" t="n">
        <v>1430210</v>
      </c>
      <c r="E17" s="303" t="n">
        <v>1271401</v>
      </c>
      <c r="F17" s="283" t="n">
        <v>33809</v>
      </c>
      <c r="G17" s="284" t="n">
        <v>10.9</v>
      </c>
      <c r="H17" s="283" t="n">
        <v>158809</v>
      </c>
      <c r="I17" s="284" t="n">
        <v>12.5</v>
      </c>
    </row>
    <row r="18" customFormat="false" ht="12.75" hidden="false" customHeight="true" outlineLevel="0" collapsed="false">
      <c r="A18" s="302" t="n">
        <v>13</v>
      </c>
      <c r="B18" s="191" t="s">
        <v>1215</v>
      </c>
      <c r="C18" s="303" t="n">
        <v>952941</v>
      </c>
      <c r="D18" s="303" t="n">
        <v>4419790</v>
      </c>
      <c r="E18" s="303" t="n">
        <v>3784935</v>
      </c>
      <c r="F18" s="283" t="n">
        <v>137314</v>
      </c>
      <c r="G18" s="284" t="n">
        <v>16.8</v>
      </c>
      <c r="H18" s="283" t="n">
        <v>634855</v>
      </c>
      <c r="I18" s="284" t="n">
        <v>16.8</v>
      </c>
    </row>
    <row r="19" customFormat="false" ht="12.75" hidden="false" customHeight="true" outlineLevel="0" collapsed="false">
      <c r="A19" s="302" t="n">
        <v>14</v>
      </c>
      <c r="B19" s="191" t="s">
        <v>1216</v>
      </c>
      <c r="C19" s="303" t="n">
        <v>902024</v>
      </c>
      <c r="D19" s="303" t="n">
        <v>5720925</v>
      </c>
      <c r="E19" s="303" t="n">
        <v>4906247</v>
      </c>
      <c r="F19" s="283" t="n">
        <v>153525</v>
      </c>
      <c r="G19" s="284" t="n">
        <v>20.5</v>
      </c>
      <c r="H19" s="283" t="n">
        <v>814678</v>
      </c>
      <c r="I19" s="284" t="n">
        <v>16.6</v>
      </c>
    </row>
    <row r="20" customFormat="false" ht="12.75" hidden="false" customHeight="true" outlineLevel="0" collapsed="false">
      <c r="A20" s="302" t="n">
        <v>15</v>
      </c>
      <c r="B20" s="191" t="s">
        <v>1217</v>
      </c>
      <c r="C20" s="303" t="n">
        <v>367925</v>
      </c>
      <c r="D20" s="303" t="n">
        <v>2104563</v>
      </c>
      <c r="E20" s="303" t="n">
        <v>1761753</v>
      </c>
      <c r="F20" s="283" t="n">
        <v>48181</v>
      </c>
      <c r="G20" s="284" t="n">
        <v>15.1</v>
      </c>
      <c r="H20" s="283" t="n">
        <v>342810</v>
      </c>
      <c r="I20" s="284" t="n">
        <v>19.5</v>
      </c>
    </row>
    <row r="21" customFormat="false" ht="12.75" hidden="false" customHeight="true" outlineLevel="0" collapsed="false">
      <c r="A21" s="302" t="n">
        <v>16</v>
      </c>
      <c r="B21" s="191" t="s">
        <v>1218</v>
      </c>
      <c r="C21" s="303" t="n">
        <v>521776</v>
      </c>
      <c r="D21" s="303" t="n">
        <v>2419091</v>
      </c>
      <c r="E21" s="303" t="n">
        <v>2245807</v>
      </c>
      <c r="F21" s="283" t="n">
        <v>14263</v>
      </c>
      <c r="G21" s="284" t="n">
        <v>2.8</v>
      </c>
      <c r="H21" s="283" t="n">
        <v>173284</v>
      </c>
      <c r="I21" s="284" t="n">
        <v>7.7</v>
      </c>
    </row>
    <row r="22" customFormat="false" ht="12.75" hidden="false" customHeight="true" outlineLevel="0" collapsed="false">
      <c r="A22" s="302" t="n">
        <v>17</v>
      </c>
      <c r="B22" s="191" t="s">
        <v>1219</v>
      </c>
      <c r="C22" s="303" t="n">
        <v>1651491</v>
      </c>
      <c r="D22" s="303" t="n">
        <v>7991162</v>
      </c>
      <c r="E22" s="303" t="n">
        <v>7225630</v>
      </c>
      <c r="F22" s="283" t="n">
        <v>74461</v>
      </c>
      <c r="G22" s="284" t="n">
        <v>4.7</v>
      </c>
      <c r="H22" s="283" t="n">
        <v>765532</v>
      </c>
      <c r="I22" s="284" t="n">
        <v>10.6</v>
      </c>
    </row>
    <row r="23" customFormat="false" ht="12.75" hidden="false" customHeight="true" outlineLevel="0" collapsed="false">
      <c r="A23" s="302" t="n">
        <v>19</v>
      </c>
      <c r="B23" s="191" t="s">
        <v>1220</v>
      </c>
      <c r="C23" s="303" t="n">
        <v>1156528</v>
      </c>
      <c r="D23" s="303" t="n">
        <v>5279575</v>
      </c>
      <c r="E23" s="303" t="n">
        <v>4126660</v>
      </c>
      <c r="F23" s="283" t="n">
        <v>126106</v>
      </c>
      <c r="G23" s="284" t="n">
        <v>12.2</v>
      </c>
      <c r="H23" s="283" t="n">
        <v>1152915</v>
      </c>
      <c r="I23" s="284" t="n">
        <v>27.9</v>
      </c>
    </row>
    <row r="24" customFormat="false" ht="12.75" hidden="false" customHeight="true" outlineLevel="0" collapsed="false">
      <c r="A24" s="302" t="n">
        <v>20</v>
      </c>
      <c r="B24" s="191" t="s">
        <v>1221</v>
      </c>
      <c r="C24" s="303" t="n">
        <v>8791175</v>
      </c>
      <c r="D24" s="303" t="n">
        <v>43420753</v>
      </c>
      <c r="E24" s="303" t="n">
        <v>36360251</v>
      </c>
      <c r="F24" s="283" t="n">
        <v>1269236</v>
      </c>
      <c r="G24" s="284" t="n">
        <v>16.9</v>
      </c>
      <c r="H24" s="283" t="n">
        <v>7060502</v>
      </c>
      <c r="I24" s="284" t="n">
        <v>19.4</v>
      </c>
    </row>
    <row r="25" customFormat="false" ht="12.75" hidden="false" customHeight="true" outlineLevel="0" collapsed="false">
      <c r="A25" s="302" t="n">
        <v>21</v>
      </c>
      <c r="B25" s="191" t="s">
        <v>1222</v>
      </c>
      <c r="C25" s="303" t="n">
        <v>4293268</v>
      </c>
      <c r="D25" s="303" t="n">
        <v>20966524</v>
      </c>
      <c r="E25" s="303" t="n">
        <v>20653564</v>
      </c>
      <c r="F25" s="283" t="n">
        <v>61855</v>
      </c>
      <c r="G25" s="284" t="n">
        <v>1.5</v>
      </c>
      <c r="H25" s="283" t="n">
        <v>312960</v>
      </c>
      <c r="I25" s="284" t="n">
        <v>1.5</v>
      </c>
    </row>
    <row r="26" customFormat="false" ht="12.75" hidden="false" customHeight="true" outlineLevel="0" collapsed="false">
      <c r="A26" s="302" t="n">
        <v>22</v>
      </c>
      <c r="B26" s="191" t="s">
        <v>1223</v>
      </c>
      <c r="C26" s="303" t="n">
        <v>3210261</v>
      </c>
      <c r="D26" s="303" t="n">
        <v>15353689</v>
      </c>
      <c r="E26" s="303" t="n">
        <v>12974818</v>
      </c>
      <c r="F26" s="283" t="n">
        <v>446628</v>
      </c>
      <c r="G26" s="284" t="n">
        <v>16.2</v>
      </c>
      <c r="H26" s="283" t="n">
        <v>2378871</v>
      </c>
      <c r="I26" s="284" t="n">
        <v>18.3</v>
      </c>
    </row>
    <row r="27" customFormat="false" ht="12.75" hidden="false" customHeight="true" outlineLevel="0" collapsed="false">
      <c r="A27" s="302" t="n">
        <v>23</v>
      </c>
      <c r="B27" s="191" t="s">
        <v>1224</v>
      </c>
      <c r="C27" s="303" t="n">
        <v>1149574</v>
      </c>
      <c r="D27" s="303" t="n">
        <v>5293211</v>
      </c>
      <c r="E27" s="303" t="n">
        <v>4630455</v>
      </c>
      <c r="F27" s="283" t="n">
        <v>148281</v>
      </c>
      <c r="G27" s="284" t="n">
        <v>14.8</v>
      </c>
      <c r="H27" s="283" t="n">
        <v>662756</v>
      </c>
      <c r="I27" s="284" t="n">
        <v>14.3</v>
      </c>
    </row>
    <row r="28" customFormat="false" ht="12.75" hidden="false" customHeight="true" outlineLevel="0" collapsed="false">
      <c r="A28" s="302" t="n">
        <v>24</v>
      </c>
      <c r="B28" s="191" t="s">
        <v>1225</v>
      </c>
      <c r="C28" s="303" t="n">
        <v>5244873</v>
      </c>
      <c r="D28" s="303" t="n">
        <v>24549379</v>
      </c>
      <c r="E28" s="303" t="n">
        <v>19478481</v>
      </c>
      <c r="F28" s="283" t="n">
        <v>987785</v>
      </c>
      <c r="G28" s="284" t="n">
        <v>23.2</v>
      </c>
      <c r="H28" s="283" t="n">
        <v>5070898</v>
      </c>
      <c r="I28" s="284" t="n">
        <v>26</v>
      </c>
    </row>
    <row r="29" customFormat="false" ht="12.75" hidden="false" customHeight="true" outlineLevel="0" collapsed="false">
      <c r="A29" s="302" t="n">
        <v>25</v>
      </c>
      <c r="B29" s="191" t="s">
        <v>1226</v>
      </c>
      <c r="C29" s="303" t="n">
        <v>3089690</v>
      </c>
      <c r="D29" s="303" t="n">
        <v>14790627</v>
      </c>
      <c r="E29" s="303" t="n">
        <v>12467978</v>
      </c>
      <c r="F29" s="283" t="n">
        <v>410842</v>
      </c>
      <c r="G29" s="284" t="n">
        <v>15.3</v>
      </c>
      <c r="H29" s="283" t="n">
        <v>2322649</v>
      </c>
      <c r="I29" s="284" t="n">
        <v>18.6</v>
      </c>
    </row>
    <row r="30" customFormat="false" ht="12.75" hidden="false" customHeight="true" outlineLevel="0" collapsed="false">
      <c r="A30" s="302" t="n">
        <v>26</v>
      </c>
      <c r="B30" s="191" t="s">
        <v>1227</v>
      </c>
      <c r="C30" s="303" t="n">
        <v>6866581</v>
      </c>
      <c r="D30" s="303" t="n">
        <v>34114748</v>
      </c>
      <c r="E30" s="303" t="n">
        <v>29664093</v>
      </c>
      <c r="F30" s="283" t="n">
        <v>765609</v>
      </c>
      <c r="G30" s="284" t="n">
        <v>12.5</v>
      </c>
      <c r="H30" s="283" t="n">
        <v>4450655</v>
      </c>
      <c r="I30" s="284" t="n">
        <v>15</v>
      </c>
    </row>
    <row r="31" customFormat="false" ht="12.75" hidden="false" customHeight="true" outlineLevel="0" collapsed="false">
      <c r="A31" s="302" t="n">
        <v>27</v>
      </c>
      <c r="B31" s="191" t="s">
        <v>1228</v>
      </c>
      <c r="C31" s="303" t="n">
        <v>5625259</v>
      </c>
      <c r="D31" s="303" t="n">
        <v>26855249</v>
      </c>
      <c r="E31" s="303" t="n">
        <v>22670072</v>
      </c>
      <c r="F31" s="283" t="n">
        <v>964415</v>
      </c>
      <c r="G31" s="284" t="n">
        <v>20.7</v>
      </c>
      <c r="H31" s="283" t="n">
        <v>4185177</v>
      </c>
      <c r="I31" s="284" t="n">
        <v>18.5</v>
      </c>
    </row>
    <row r="32" customFormat="false" ht="12.75" hidden="false" customHeight="true" outlineLevel="0" collapsed="false">
      <c r="A32" s="302" t="n">
        <v>28</v>
      </c>
      <c r="B32" s="191" t="s">
        <v>1229</v>
      </c>
      <c r="C32" s="303" t="n">
        <v>13949989</v>
      </c>
      <c r="D32" s="303" t="n">
        <v>64338918</v>
      </c>
      <c r="E32" s="303" t="n">
        <v>52177864</v>
      </c>
      <c r="F32" s="283" t="n">
        <v>3081259</v>
      </c>
      <c r="G32" s="284" t="n">
        <v>28.3</v>
      </c>
      <c r="H32" s="283" t="n">
        <v>12161054</v>
      </c>
      <c r="I32" s="284" t="n">
        <v>23.3</v>
      </c>
    </row>
    <row r="33" customFormat="false" ht="12.75" hidden="false" customHeight="true" outlineLevel="0" collapsed="false">
      <c r="A33" s="302" t="n">
        <v>29</v>
      </c>
      <c r="B33" s="191" t="s">
        <v>1230</v>
      </c>
      <c r="C33" s="303" t="n">
        <v>16605438</v>
      </c>
      <c r="D33" s="303" t="n">
        <v>76661904</v>
      </c>
      <c r="E33" s="303" t="n">
        <v>62227535</v>
      </c>
      <c r="F33" s="283" t="n">
        <v>3999209</v>
      </c>
      <c r="G33" s="284" t="n">
        <v>31.7</v>
      </c>
      <c r="H33" s="283" t="n">
        <v>14434369</v>
      </c>
      <c r="I33" s="284" t="n">
        <v>23.2</v>
      </c>
    </row>
    <row r="34" customFormat="false" ht="12.75" hidden="false" customHeight="true" outlineLevel="0" collapsed="false">
      <c r="A34" s="302" t="n">
        <v>30</v>
      </c>
      <c r="B34" s="191" t="s">
        <v>1231</v>
      </c>
      <c r="C34" s="303" t="n">
        <v>3394216</v>
      </c>
      <c r="D34" s="303" t="n">
        <v>15843205</v>
      </c>
      <c r="E34" s="303" t="n">
        <v>15813721</v>
      </c>
      <c r="F34" s="283" t="n">
        <v>-94147</v>
      </c>
      <c r="G34" s="284" t="n">
        <v>-2.7</v>
      </c>
      <c r="H34" s="283" t="n">
        <v>29484</v>
      </c>
      <c r="I34" s="284" t="n">
        <v>0.2</v>
      </c>
    </row>
    <row r="35" customFormat="false" ht="12.75" hidden="false" customHeight="true" outlineLevel="0" collapsed="false">
      <c r="A35" s="302" t="n">
        <v>31</v>
      </c>
      <c r="B35" s="191" t="s">
        <v>1232</v>
      </c>
      <c r="C35" s="303" t="n">
        <v>720131</v>
      </c>
      <c r="D35" s="303" t="n">
        <v>3348696</v>
      </c>
      <c r="E35" s="303" t="n">
        <v>2914129</v>
      </c>
      <c r="F35" s="283" t="n">
        <v>102488</v>
      </c>
      <c r="G35" s="284" t="n">
        <v>16.6</v>
      </c>
      <c r="H35" s="283" t="n">
        <v>434567</v>
      </c>
      <c r="I35" s="284" t="n">
        <v>14.9</v>
      </c>
    </row>
    <row r="36" customFormat="false" ht="12.75" hidden="false" customHeight="true" outlineLevel="0" collapsed="false">
      <c r="A36" s="302" t="n">
        <v>35</v>
      </c>
      <c r="B36" s="191" t="s">
        <v>1233</v>
      </c>
      <c r="C36" s="303" t="n">
        <v>142174</v>
      </c>
      <c r="D36" s="303" t="n">
        <v>1298670</v>
      </c>
      <c r="E36" s="303" t="n">
        <v>1433552</v>
      </c>
      <c r="F36" s="283" t="n">
        <v>-69208</v>
      </c>
      <c r="G36" s="284" t="n">
        <v>-32.7</v>
      </c>
      <c r="H36" s="283" t="n">
        <v>-134882</v>
      </c>
      <c r="I36" s="284" t="n">
        <v>-9.4</v>
      </c>
    </row>
    <row r="37" customFormat="false" ht="12.75" hidden="false" customHeight="true" outlineLevel="0" collapsed="false">
      <c r="A37" s="302" t="n">
        <v>89</v>
      </c>
      <c r="B37" s="191" t="s">
        <v>1234</v>
      </c>
      <c r="C37" s="303" t="n">
        <v>8216051</v>
      </c>
      <c r="D37" s="303" t="n">
        <v>35568687</v>
      </c>
      <c r="E37" s="303" t="n">
        <v>31898853</v>
      </c>
      <c r="F37" s="283" t="n">
        <v>1540482</v>
      </c>
      <c r="G37" s="284" t="n">
        <v>23.1</v>
      </c>
      <c r="H37" s="283" t="n">
        <v>3669834</v>
      </c>
      <c r="I37" s="284" t="n">
        <v>11.5</v>
      </c>
    </row>
    <row r="38" s="196" customFormat="true" ht="12.75" hidden="false" customHeight="true" outlineLevel="0" collapsed="false">
      <c r="B38" s="312" t="s">
        <v>77</v>
      </c>
      <c r="C38" s="309" t="n">
        <v>92156430</v>
      </c>
      <c r="D38" s="309" t="n">
        <v>437304716</v>
      </c>
      <c r="E38" s="309" t="n">
        <v>371892052</v>
      </c>
      <c r="F38" s="288" t="n">
        <v>14715779</v>
      </c>
      <c r="G38" s="289" t="n">
        <v>19</v>
      </c>
      <c r="H38" s="288" t="n">
        <v>65412664</v>
      </c>
      <c r="I38" s="289" t="n">
        <v>17.6</v>
      </c>
    </row>
    <row r="39" customFormat="false" ht="12.75" hidden="false" customHeight="true" outlineLevel="0" collapsed="false">
      <c r="A39" s="281" t="s">
        <v>718</v>
      </c>
      <c r="B39" s="273"/>
      <c r="C39" s="313"/>
      <c r="D39" s="313"/>
      <c r="E39" s="132"/>
      <c r="F39" s="314"/>
      <c r="G39" s="314"/>
      <c r="H39" s="283"/>
      <c r="I39" s="284"/>
    </row>
    <row r="40" customFormat="false" ht="25.5" hidden="false" customHeight="true" outlineLevel="0" collapsed="false">
      <c r="A40" s="290" t="s">
        <v>1235</v>
      </c>
      <c r="B40" s="290"/>
      <c r="C40" s="290"/>
      <c r="D40" s="290"/>
      <c r="E40" s="290"/>
      <c r="F40" s="290"/>
      <c r="G40" s="290"/>
      <c r="H40" s="290"/>
      <c r="I40" s="290"/>
    </row>
    <row r="41" customFormat="false" ht="12.75" hidden="false" customHeight="true" outlineLevel="0" collapsed="false">
      <c r="B41" s="266"/>
      <c r="F41" s="314"/>
      <c r="G41" s="314"/>
      <c r="H41" s="283"/>
      <c r="I41" s="284"/>
    </row>
    <row r="42" customFormat="false" ht="12.75" hidden="false" customHeight="false" outlineLevel="0" collapsed="false">
      <c r="F42" s="314"/>
      <c r="G42" s="314"/>
      <c r="H42" s="283"/>
      <c r="I42" s="284"/>
    </row>
    <row r="43" customFormat="false" ht="12.75" hidden="false" customHeight="false" outlineLevel="0" collapsed="false">
      <c r="F43" s="314"/>
      <c r="G43" s="314"/>
      <c r="H43" s="283"/>
      <c r="I43" s="284"/>
    </row>
    <row r="44" customFormat="false" ht="12.75" hidden="false" customHeight="false" outlineLevel="0" collapsed="false">
      <c r="F44" s="314"/>
      <c r="G44" s="314"/>
      <c r="H44" s="283"/>
      <c r="I44" s="284"/>
    </row>
    <row r="45" customFormat="false" ht="12.75" hidden="false" customHeight="false" outlineLevel="0" collapsed="false">
      <c r="F45" s="315"/>
      <c r="G45" s="315"/>
      <c r="H45" s="283"/>
      <c r="I45" s="284"/>
    </row>
    <row r="46" customFormat="false" ht="12.75" hidden="false" customHeight="false" outlineLevel="0" collapsed="false">
      <c r="F46" s="316"/>
      <c r="G46" s="316"/>
      <c r="H46" s="288"/>
      <c r="I46" s="289"/>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3" customFormat="true" ht="20.1" hidden="false" customHeight="true" outlineLevel="0" collapsed="false">
      <c r="A1" s="113" t="s">
        <v>1236</v>
      </c>
      <c r="B1" s="113"/>
      <c r="C1" s="113"/>
      <c r="D1" s="113"/>
      <c r="E1" s="113"/>
      <c r="F1" s="113"/>
      <c r="G1" s="113"/>
      <c r="H1" s="113"/>
      <c r="I1" s="113"/>
    </row>
    <row r="2" s="293" customFormat="true" ht="20.1" hidden="false" customHeight="true" outlineLevel="0" collapsed="false">
      <c r="A2" s="174" t="s">
        <v>1237</v>
      </c>
      <c r="B2" s="174"/>
      <c r="C2" s="174"/>
      <c r="D2" s="174"/>
      <c r="E2" s="174"/>
      <c r="F2" s="174"/>
      <c r="G2" s="174"/>
      <c r="H2" s="174"/>
      <c r="I2" s="174"/>
    </row>
    <row r="3" customFormat="false" ht="20.1" hidden="false" customHeight="true" outlineLevel="0" collapsed="false">
      <c r="A3" s="114"/>
      <c r="B3" s="114"/>
      <c r="C3" s="114"/>
      <c r="D3" s="114"/>
      <c r="E3" s="114"/>
      <c r="F3" s="114"/>
      <c r="G3" s="114"/>
      <c r="H3" s="114"/>
      <c r="I3" s="114"/>
    </row>
    <row r="4" customFormat="false" ht="18.75" hidden="false" customHeight="true" outlineLevel="0" collapsed="false">
      <c r="A4" s="295" t="s">
        <v>1193</v>
      </c>
      <c r="B4" s="117" t="s">
        <v>1089</v>
      </c>
      <c r="C4" s="179" t="n">
        <v>2011</v>
      </c>
      <c r="D4" s="179"/>
      <c r="E4" s="179" t="n">
        <v>2010</v>
      </c>
      <c r="F4" s="180" t="s">
        <v>756</v>
      </c>
      <c r="G4" s="180"/>
      <c r="H4" s="116" t="s">
        <v>756</v>
      </c>
      <c r="I4" s="116"/>
    </row>
    <row r="5" customFormat="false" ht="24" hidden="false" customHeight="true" outlineLevel="0" collapsed="false">
      <c r="A5" s="295"/>
      <c r="B5" s="117"/>
      <c r="C5" s="179" t="s">
        <v>747</v>
      </c>
      <c r="D5" s="179" t="s">
        <v>757</v>
      </c>
      <c r="E5" s="179"/>
      <c r="F5" s="182" t="s">
        <v>758</v>
      </c>
      <c r="G5" s="182"/>
      <c r="H5" s="183" t="s">
        <v>759</v>
      </c>
      <c r="I5" s="183"/>
    </row>
    <row r="6" customFormat="false" ht="12.75" hidden="false" customHeight="false" outlineLevel="0" collapsed="false">
      <c r="A6" s="295"/>
      <c r="B6" s="117"/>
      <c r="C6" s="117" t="s">
        <v>725</v>
      </c>
      <c r="D6" s="117"/>
      <c r="E6" s="117"/>
      <c r="F6" s="184" t="s">
        <v>725</v>
      </c>
      <c r="G6" s="116" t="s">
        <v>655</v>
      </c>
      <c r="H6" s="184" t="s">
        <v>725</v>
      </c>
      <c r="I6" s="116" t="s">
        <v>655</v>
      </c>
    </row>
    <row r="7" s="196" customFormat="true" ht="12.75" hidden="false" customHeight="true" outlineLevel="0" collapsed="false">
      <c r="B7" s="308"/>
      <c r="C7" s="309"/>
      <c r="D7" s="309"/>
      <c r="E7" s="309"/>
      <c r="F7" s="288"/>
      <c r="G7" s="289"/>
      <c r="H7" s="288"/>
      <c r="I7" s="289"/>
    </row>
    <row r="8" customFormat="false" ht="12.75" hidden="false" customHeight="true" outlineLevel="0" collapsed="false">
      <c r="A8" s="302" t="n">
        <v>1</v>
      </c>
      <c r="B8" s="191" t="s">
        <v>1205</v>
      </c>
      <c r="C8" s="303" t="n">
        <v>2231725</v>
      </c>
      <c r="D8" s="303" t="n">
        <v>11289896</v>
      </c>
      <c r="E8" s="303" t="n">
        <v>9254643</v>
      </c>
      <c r="F8" s="283" t="n">
        <v>178327</v>
      </c>
      <c r="G8" s="284" t="n">
        <v>8.7</v>
      </c>
      <c r="H8" s="283" t="n">
        <v>2035253</v>
      </c>
      <c r="I8" s="284" t="n">
        <v>22</v>
      </c>
    </row>
    <row r="9" customFormat="false" ht="12.75" hidden="false" customHeight="true" outlineLevel="0" collapsed="false">
      <c r="A9" s="302" t="n">
        <v>2</v>
      </c>
      <c r="B9" s="191" t="s">
        <v>1206</v>
      </c>
      <c r="C9" s="303" t="n">
        <v>56915</v>
      </c>
      <c r="D9" s="303" t="n">
        <v>287662</v>
      </c>
      <c r="E9" s="303" t="n">
        <v>243401</v>
      </c>
      <c r="F9" s="283" t="n">
        <v>1634</v>
      </c>
      <c r="G9" s="284" t="n">
        <v>3</v>
      </c>
      <c r="H9" s="283" t="n">
        <v>44261</v>
      </c>
      <c r="I9" s="284" t="n">
        <v>18.2</v>
      </c>
    </row>
    <row r="10" customFormat="false" ht="12.75" hidden="false" customHeight="true" outlineLevel="0" collapsed="false">
      <c r="A10" s="302" t="n">
        <v>3</v>
      </c>
      <c r="B10" s="191" t="s">
        <v>1207</v>
      </c>
      <c r="C10" s="303" t="n">
        <v>36742</v>
      </c>
      <c r="D10" s="303" t="n">
        <v>208209</v>
      </c>
      <c r="E10" s="303" t="n">
        <v>188402</v>
      </c>
      <c r="F10" s="283" t="n">
        <v>-3688</v>
      </c>
      <c r="G10" s="284" t="n">
        <v>-9.1</v>
      </c>
      <c r="H10" s="283" t="n">
        <v>19807</v>
      </c>
      <c r="I10" s="284" t="n">
        <v>10.5</v>
      </c>
    </row>
    <row r="11" customFormat="false" ht="12.75" hidden="false" customHeight="true" outlineLevel="0" collapsed="false">
      <c r="A11" s="302" t="n">
        <v>5</v>
      </c>
      <c r="B11" s="191" t="s">
        <v>1208</v>
      </c>
      <c r="C11" s="303" t="n">
        <v>427855</v>
      </c>
      <c r="D11" s="303" t="n">
        <v>1906159</v>
      </c>
      <c r="E11" s="303" t="n">
        <v>1341583</v>
      </c>
      <c r="F11" s="283" t="n">
        <v>141964</v>
      </c>
      <c r="G11" s="284" t="n">
        <v>49.7</v>
      </c>
      <c r="H11" s="283" t="n">
        <v>564576</v>
      </c>
      <c r="I11" s="284" t="n">
        <v>42.1</v>
      </c>
    </row>
    <row r="12" customFormat="false" ht="12.75" hidden="false" customHeight="true" outlineLevel="0" collapsed="false">
      <c r="A12" s="302" t="n">
        <v>6</v>
      </c>
      <c r="B12" s="191" t="s">
        <v>1209</v>
      </c>
      <c r="C12" s="303" t="n">
        <v>6021975</v>
      </c>
      <c r="D12" s="303" t="n">
        <v>33355294</v>
      </c>
      <c r="E12" s="303" t="n">
        <v>25677533</v>
      </c>
      <c r="F12" s="283" t="n">
        <v>286699</v>
      </c>
      <c r="G12" s="284" t="n">
        <v>5</v>
      </c>
      <c r="H12" s="283" t="n">
        <v>7677761</v>
      </c>
      <c r="I12" s="284" t="n">
        <v>29.9</v>
      </c>
    </row>
    <row r="13" customFormat="false" ht="12.75" hidden="false" customHeight="true" outlineLevel="0" collapsed="false">
      <c r="A13" s="302" t="n">
        <v>7</v>
      </c>
      <c r="B13" s="191" t="s">
        <v>1210</v>
      </c>
      <c r="C13" s="303" t="n">
        <v>782582</v>
      </c>
      <c r="D13" s="303" t="n">
        <v>3869141</v>
      </c>
      <c r="E13" s="303" t="n">
        <v>2428487</v>
      </c>
      <c r="F13" s="310" t="n">
        <v>160550</v>
      </c>
      <c r="G13" s="311" t="n">
        <v>25.8</v>
      </c>
      <c r="H13" s="310" t="n">
        <v>1440654</v>
      </c>
      <c r="I13" s="311" t="n">
        <v>59.3</v>
      </c>
    </row>
    <row r="14" customFormat="false" ht="12.75" hidden="false" customHeight="true" outlineLevel="0" collapsed="false">
      <c r="A14" s="302" t="n">
        <v>8</v>
      </c>
      <c r="B14" s="191" t="s">
        <v>1211</v>
      </c>
      <c r="C14" s="303" t="n">
        <v>132793</v>
      </c>
      <c r="D14" s="303" t="n">
        <v>638817</v>
      </c>
      <c r="E14" s="303" t="n">
        <v>526498</v>
      </c>
      <c r="F14" s="283" t="n">
        <v>13429</v>
      </c>
      <c r="G14" s="284" t="n">
        <v>11.3</v>
      </c>
      <c r="H14" s="283" t="n">
        <v>112319</v>
      </c>
      <c r="I14" s="284" t="n">
        <v>21.3</v>
      </c>
    </row>
    <row r="15" customFormat="false" ht="12.75" hidden="false" customHeight="true" outlineLevel="0" collapsed="false">
      <c r="A15" s="302" t="n">
        <v>10</v>
      </c>
      <c r="B15" s="191" t="s">
        <v>1212</v>
      </c>
      <c r="C15" s="303" t="n">
        <v>3048279</v>
      </c>
      <c r="D15" s="303" t="n">
        <v>14712792</v>
      </c>
      <c r="E15" s="303" t="n">
        <v>12985961</v>
      </c>
      <c r="F15" s="283" t="n">
        <v>331263</v>
      </c>
      <c r="G15" s="284" t="n">
        <v>12.2</v>
      </c>
      <c r="H15" s="283" t="n">
        <v>1726831</v>
      </c>
      <c r="I15" s="284" t="n">
        <v>13.3</v>
      </c>
    </row>
    <row r="16" customFormat="false" ht="12.75" hidden="false" customHeight="true" outlineLevel="0" collapsed="false">
      <c r="A16" s="302" t="n">
        <v>11</v>
      </c>
      <c r="B16" s="191" t="s">
        <v>1213</v>
      </c>
      <c r="C16" s="303" t="n">
        <v>401998</v>
      </c>
      <c r="D16" s="303" t="n">
        <v>1794156</v>
      </c>
      <c r="E16" s="303" t="n">
        <v>1686410</v>
      </c>
      <c r="F16" s="283" t="n">
        <v>17774</v>
      </c>
      <c r="G16" s="284" t="n">
        <v>4.6</v>
      </c>
      <c r="H16" s="283" t="n">
        <v>107746</v>
      </c>
      <c r="I16" s="284" t="n">
        <v>6.4</v>
      </c>
    </row>
    <row r="17" customFormat="false" ht="12.75" hidden="false" customHeight="true" outlineLevel="0" collapsed="false">
      <c r="A17" s="302" t="n">
        <v>12</v>
      </c>
      <c r="B17" s="191" t="s">
        <v>1214</v>
      </c>
      <c r="C17" s="303" t="n">
        <v>77170</v>
      </c>
      <c r="D17" s="303" t="n">
        <v>385623</v>
      </c>
      <c r="E17" s="303" t="n">
        <v>333594</v>
      </c>
      <c r="F17" s="283" t="n">
        <v>16134</v>
      </c>
      <c r="G17" s="284" t="n">
        <v>26.4</v>
      </c>
      <c r="H17" s="283" t="n">
        <v>52029</v>
      </c>
      <c r="I17" s="284" t="n">
        <v>15.6</v>
      </c>
    </row>
    <row r="18" customFormat="false" ht="12.75" hidden="false" customHeight="true" outlineLevel="0" collapsed="false">
      <c r="A18" s="302" t="n">
        <v>13</v>
      </c>
      <c r="B18" s="191" t="s">
        <v>1215</v>
      </c>
      <c r="C18" s="303" t="n">
        <v>887369</v>
      </c>
      <c r="D18" s="303" t="n">
        <v>4295317</v>
      </c>
      <c r="E18" s="303" t="n">
        <v>3533851</v>
      </c>
      <c r="F18" s="283" t="n">
        <v>113776</v>
      </c>
      <c r="G18" s="284" t="n">
        <v>14.7</v>
      </c>
      <c r="H18" s="283" t="n">
        <v>761466</v>
      </c>
      <c r="I18" s="284" t="n">
        <v>21.5</v>
      </c>
    </row>
    <row r="19" customFormat="false" ht="12.75" hidden="false" customHeight="true" outlineLevel="0" collapsed="false">
      <c r="A19" s="302" t="n">
        <v>14</v>
      </c>
      <c r="B19" s="191" t="s">
        <v>1216</v>
      </c>
      <c r="C19" s="303" t="n">
        <v>1912129</v>
      </c>
      <c r="D19" s="303" t="n">
        <v>10560375</v>
      </c>
      <c r="E19" s="303" t="n">
        <v>8509557</v>
      </c>
      <c r="F19" s="283" t="n">
        <v>371936</v>
      </c>
      <c r="G19" s="284" t="n">
        <v>24.1</v>
      </c>
      <c r="H19" s="283" t="n">
        <v>2050818</v>
      </c>
      <c r="I19" s="284" t="n">
        <v>24.1</v>
      </c>
    </row>
    <row r="20" customFormat="false" ht="12.75" hidden="false" customHeight="true" outlineLevel="0" collapsed="false">
      <c r="A20" s="302" t="n">
        <v>15</v>
      </c>
      <c r="B20" s="191" t="s">
        <v>1217</v>
      </c>
      <c r="C20" s="303" t="n">
        <v>700023</v>
      </c>
      <c r="D20" s="303" t="n">
        <v>3819626</v>
      </c>
      <c r="E20" s="303" t="n">
        <v>2977227</v>
      </c>
      <c r="F20" s="283" t="n">
        <v>156463</v>
      </c>
      <c r="G20" s="284" t="n">
        <v>28.8</v>
      </c>
      <c r="H20" s="283" t="n">
        <v>842399</v>
      </c>
      <c r="I20" s="284" t="n">
        <v>28.3</v>
      </c>
    </row>
    <row r="21" customFormat="false" ht="12.75" hidden="false" customHeight="true" outlineLevel="0" collapsed="false">
      <c r="A21" s="302" t="n">
        <v>16</v>
      </c>
      <c r="B21" s="191" t="s">
        <v>1218</v>
      </c>
      <c r="C21" s="303" t="n">
        <v>455529</v>
      </c>
      <c r="D21" s="303" t="n">
        <v>2145677</v>
      </c>
      <c r="E21" s="303" t="n">
        <v>1890315</v>
      </c>
      <c r="F21" s="283" t="n">
        <v>25515</v>
      </c>
      <c r="G21" s="284" t="n">
        <v>5.9</v>
      </c>
      <c r="H21" s="283" t="n">
        <v>255362</v>
      </c>
      <c r="I21" s="284" t="n">
        <v>13.5</v>
      </c>
    </row>
    <row r="22" customFormat="false" ht="12.75" hidden="false" customHeight="true" outlineLevel="0" collapsed="false">
      <c r="A22" s="302" t="n">
        <v>17</v>
      </c>
      <c r="B22" s="191" t="s">
        <v>1219</v>
      </c>
      <c r="C22" s="303" t="n">
        <v>1206834</v>
      </c>
      <c r="D22" s="303" t="n">
        <v>6028112</v>
      </c>
      <c r="E22" s="303" t="n">
        <v>5411329</v>
      </c>
      <c r="F22" s="283" t="n">
        <v>66597</v>
      </c>
      <c r="G22" s="284" t="n">
        <v>5.8</v>
      </c>
      <c r="H22" s="283" t="n">
        <v>616783</v>
      </c>
      <c r="I22" s="284" t="n">
        <v>11.4</v>
      </c>
    </row>
    <row r="23" customFormat="false" ht="12.75" hidden="false" customHeight="true" outlineLevel="0" collapsed="false">
      <c r="A23" s="302" t="n">
        <v>19</v>
      </c>
      <c r="B23" s="191" t="s">
        <v>1220</v>
      </c>
      <c r="C23" s="303" t="n">
        <v>2568655</v>
      </c>
      <c r="D23" s="303" t="n">
        <v>11980544</v>
      </c>
      <c r="E23" s="303" t="n">
        <v>8348503</v>
      </c>
      <c r="F23" s="283" t="n">
        <v>862916</v>
      </c>
      <c r="G23" s="284" t="n">
        <v>50.6</v>
      </c>
      <c r="H23" s="283" t="n">
        <v>3632041</v>
      </c>
      <c r="I23" s="284" t="n">
        <v>43.5</v>
      </c>
    </row>
    <row r="24" customFormat="false" ht="12.75" hidden="false" customHeight="true" outlineLevel="0" collapsed="false">
      <c r="A24" s="302" t="n">
        <v>20</v>
      </c>
      <c r="B24" s="191" t="s">
        <v>1221</v>
      </c>
      <c r="C24" s="303" t="n">
        <v>6088163</v>
      </c>
      <c r="D24" s="303" t="n">
        <v>29430325</v>
      </c>
      <c r="E24" s="303" t="n">
        <v>24011332</v>
      </c>
      <c r="F24" s="283" t="n">
        <v>969003</v>
      </c>
      <c r="G24" s="284" t="n">
        <v>18.9</v>
      </c>
      <c r="H24" s="283" t="n">
        <v>5418993</v>
      </c>
      <c r="I24" s="284" t="n">
        <v>22.6</v>
      </c>
    </row>
    <row r="25" customFormat="false" ht="12.75" hidden="false" customHeight="true" outlineLevel="0" collapsed="false">
      <c r="A25" s="302" t="n">
        <v>21</v>
      </c>
      <c r="B25" s="191" t="s">
        <v>1222</v>
      </c>
      <c r="C25" s="303" t="n">
        <v>3475739</v>
      </c>
      <c r="D25" s="303" t="n">
        <v>15704410</v>
      </c>
      <c r="E25" s="303" t="n">
        <v>16614247</v>
      </c>
      <c r="F25" s="283" t="n">
        <v>383539</v>
      </c>
      <c r="G25" s="284" t="n">
        <v>12.4</v>
      </c>
      <c r="H25" s="283" t="n">
        <v>-909837</v>
      </c>
      <c r="I25" s="284" t="n">
        <v>-5.5</v>
      </c>
    </row>
    <row r="26" customFormat="false" ht="12.75" hidden="false" customHeight="true" outlineLevel="0" collapsed="false">
      <c r="A26" s="302" t="n">
        <v>22</v>
      </c>
      <c r="B26" s="191" t="s">
        <v>1223</v>
      </c>
      <c r="C26" s="303" t="n">
        <v>2083266</v>
      </c>
      <c r="D26" s="303" t="n">
        <v>10068420</v>
      </c>
      <c r="E26" s="303" t="n">
        <v>8104034</v>
      </c>
      <c r="F26" s="283" t="n">
        <v>338217</v>
      </c>
      <c r="G26" s="284" t="n">
        <v>19.4</v>
      </c>
      <c r="H26" s="283" t="n">
        <v>1964386</v>
      </c>
      <c r="I26" s="284" t="n">
        <v>24.2</v>
      </c>
    </row>
    <row r="27" customFormat="false" ht="12.75" hidden="false" customHeight="true" outlineLevel="0" collapsed="false">
      <c r="A27" s="302" t="n">
        <v>23</v>
      </c>
      <c r="B27" s="191" t="s">
        <v>1224</v>
      </c>
      <c r="C27" s="303" t="n">
        <v>708504</v>
      </c>
      <c r="D27" s="303" t="n">
        <v>3417780</v>
      </c>
      <c r="E27" s="303" t="n">
        <v>2988419</v>
      </c>
      <c r="F27" s="283" t="n">
        <v>54107</v>
      </c>
      <c r="G27" s="284" t="n">
        <v>8.3</v>
      </c>
      <c r="H27" s="283" t="n">
        <v>429361</v>
      </c>
      <c r="I27" s="284" t="n">
        <v>14.4</v>
      </c>
    </row>
    <row r="28" customFormat="false" ht="12.75" hidden="false" customHeight="true" outlineLevel="0" collapsed="false">
      <c r="A28" s="302" t="n">
        <v>24</v>
      </c>
      <c r="B28" s="191" t="s">
        <v>1225</v>
      </c>
      <c r="C28" s="303" t="n">
        <v>5233432</v>
      </c>
      <c r="D28" s="303" t="n">
        <v>24833909</v>
      </c>
      <c r="E28" s="303" t="n">
        <v>18252834</v>
      </c>
      <c r="F28" s="283" t="n">
        <v>354686</v>
      </c>
      <c r="G28" s="284" t="n">
        <v>7.3</v>
      </c>
      <c r="H28" s="283" t="n">
        <v>6581075</v>
      </c>
      <c r="I28" s="284" t="n">
        <v>36.1</v>
      </c>
    </row>
    <row r="29" customFormat="false" ht="12.75" hidden="false" customHeight="true" outlineLevel="0" collapsed="false">
      <c r="A29" s="302" t="n">
        <v>25</v>
      </c>
      <c r="B29" s="191" t="s">
        <v>1226</v>
      </c>
      <c r="C29" s="303" t="n">
        <v>1917300</v>
      </c>
      <c r="D29" s="303" t="n">
        <v>9024767</v>
      </c>
      <c r="E29" s="303" t="n">
        <v>7409918</v>
      </c>
      <c r="F29" s="283" t="n">
        <v>270797</v>
      </c>
      <c r="G29" s="284" t="n">
        <v>16.4</v>
      </c>
      <c r="H29" s="283" t="n">
        <v>1614849</v>
      </c>
      <c r="I29" s="284" t="n">
        <v>21.8</v>
      </c>
    </row>
    <row r="30" customFormat="false" ht="12.75" hidden="false" customHeight="true" outlineLevel="0" collapsed="false">
      <c r="A30" s="302" t="n">
        <v>26</v>
      </c>
      <c r="B30" s="191" t="s">
        <v>1227</v>
      </c>
      <c r="C30" s="303" t="n">
        <v>7053667</v>
      </c>
      <c r="D30" s="303" t="n">
        <v>35345024</v>
      </c>
      <c r="E30" s="303" t="n">
        <v>33080572</v>
      </c>
      <c r="F30" s="283" t="n">
        <v>-259395</v>
      </c>
      <c r="G30" s="284" t="n">
        <v>-3.5</v>
      </c>
      <c r="H30" s="283" t="n">
        <v>2264452</v>
      </c>
      <c r="I30" s="284" t="n">
        <v>6.8</v>
      </c>
    </row>
    <row r="31" customFormat="false" ht="12.75" hidden="false" customHeight="true" outlineLevel="0" collapsed="false">
      <c r="A31" s="302" t="n">
        <v>27</v>
      </c>
      <c r="B31" s="191" t="s">
        <v>1228</v>
      </c>
      <c r="C31" s="303" t="n">
        <v>3541864</v>
      </c>
      <c r="D31" s="303" t="n">
        <v>17075813</v>
      </c>
      <c r="E31" s="303" t="n">
        <v>14165010</v>
      </c>
      <c r="F31" s="283" t="n">
        <v>507084</v>
      </c>
      <c r="G31" s="284" t="n">
        <v>16.7</v>
      </c>
      <c r="H31" s="283" t="n">
        <v>2910803</v>
      </c>
      <c r="I31" s="284" t="n">
        <v>20.5</v>
      </c>
    </row>
    <row r="32" customFormat="false" ht="12.75" hidden="false" customHeight="true" outlineLevel="0" collapsed="false">
      <c r="A32" s="302" t="n">
        <v>28</v>
      </c>
      <c r="B32" s="191" t="s">
        <v>1229</v>
      </c>
      <c r="C32" s="303" t="n">
        <v>5891350</v>
      </c>
      <c r="D32" s="303" t="n">
        <v>28572489</v>
      </c>
      <c r="E32" s="303" t="n">
        <v>22274371</v>
      </c>
      <c r="F32" s="283" t="n">
        <v>1115323</v>
      </c>
      <c r="G32" s="284" t="n">
        <v>23.4</v>
      </c>
      <c r="H32" s="283" t="n">
        <v>6298118</v>
      </c>
      <c r="I32" s="284" t="n">
        <v>28.3</v>
      </c>
    </row>
    <row r="33" customFormat="false" ht="12.75" hidden="false" customHeight="true" outlineLevel="0" collapsed="false">
      <c r="A33" s="302" t="n">
        <v>29</v>
      </c>
      <c r="B33" s="191" t="s">
        <v>1230</v>
      </c>
      <c r="C33" s="303" t="n">
        <v>7157382</v>
      </c>
      <c r="D33" s="303" t="n">
        <v>33463527</v>
      </c>
      <c r="E33" s="303" t="n">
        <v>26323416</v>
      </c>
      <c r="F33" s="283" t="n">
        <v>1437038</v>
      </c>
      <c r="G33" s="284" t="n">
        <v>25.1</v>
      </c>
      <c r="H33" s="283" t="n">
        <v>7140111</v>
      </c>
      <c r="I33" s="284" t="n">
        <v>27.1</v>
      </c>
    </row>
    <row r="34" customFormat="false" ht="12.75" hidden="false" customHeight="true" outlineLevel="0" collapsed="false">
      <c r="A34" s="302" t="n">
        <v>30</v>
      </c>
      <c r="B34" s="191" t="s">
        <v>1231</v>
      </c>
      <c r="C34" s="303" t="n">
        <v>3358338</v>
      </c>
      <c r="D34" s="303" t="n">
        <v>14917197</v>
      </c>
      <c r="E34" s="303" t="n">
        <v>16223706</v>
      </c>
      <c r="F34" s="283" t="n">
        <v>-40870</v>
      </c>
      <c r="G34" s="284" t="n">
        <v>-1.2</v>
      </c>
      <c r="H34" s="283" t="n">
        <v>-1306509</v>
      </c>
      <c r="I34" s="284" t="n">
        <v>-8.1</v>
      </c>
    </row>
    <row r="35" customFormat="false" ht="12.75" hidden="false" customHeight="true" outlineLevel="0" collapsed="false">
      <c r="A35" s="302" t="n">
        <v>31</v>
      </c>
      <c r="B35" s="191" t="s">
        <v>1232</v>
      </c>
      <c r="C35" s="303" t="n">
        <v>822834</v>
      </c>
      <c r="D35" s="303" t="n">
        <v>4074451</v>
      </c>
      <c r="E35" s="303" t="n">
        <v>3602995</v>
      </c>
      <c r="F35" s="283" t="n">
        <v>46730</v>
      </c>
      <c r="G35" s="284" t="n">
        <v>6</v>
      </c>
      <c r="H35" s="283" t="n">
        <v>471456</v>
      </c>
      <c r="I35" s="284" t="n">
        <v>13.1</v>
      </c>
    </row>
    <row r="36" customFormat="false" ht="12.75" hidden="false" customHeight="true" outlineLevel="0" collapsed="false">
      <c r="A36" s="302" t="n">
        <v>35</v>
      </c>
      <c r="B36" s="191" t="s">
        <v>1233</v>
      </c>
      <c r="C36" s="303" t="n">
        <v>254239</v>
      </c>
      <c r="D36" s="303" t="n">
        <v>978260</v>
      </c>
      <c r="E36" s="303" t="n">
        <v>748238</v>
      </c>
      <c r="F36" s="283" t="n">
        <v>100495</v>
      </c>
      <c r="G36" s="284" t="n">
        <v>65.4</v>
      </c>
      <c r="H36" s="283" t="n">
        <v>230022</v>
      </c>
      <c r="I36" s="284" t="n">
        <v>30.7</v>
      </c>
    </row>
    <row r="37" customFormat="false" ht="12.75" hidden="false" customHeight="true" outlineLevel="0" collapsed="false">
      <c r="A37" s="302" t="n">
        <v>89</v>
      </c>
      <c r="B37" s="191" t="s">
        <v>1234</v>
      </c>
      <c r="C37" s="303" t="n">
        <v>8834337</v>
      </c>
      <c r="D37" s="303" t="n">
        <v>36701494</v>
      </c>
      <c r="E37" s="303" t="n">
        <v>32289440</v>
      </c>
      <c r="F37" s="283" t="n">
        <v>1685769</v>
      </c>
      <c r="G37" s="284" t="n">
        <v>23.6</v>
      </c>
      <c r="H37" s="283" t="n">
        <v>4412054</v>
      </c>
      <c r="I37" s="284" t="n">
        <v>13.7</v>
      </c>
    </row>
    <row r="38" s="196" customFormat="true" ht="12.75" hidden="false" customHeight="true" outlineLevel="0" collapsed="false">
      <c r="B38" s="312" t="s">
        <v>77</v>
      </c>
      <c r="C38" s="309" t="n">
        <v>77368990</v>
      </c>
      <c r="D38" s="309" t="n">
        <v>370885269</v>
      </c>
      <c r="E38" s="309" t="n">
        <v>311425832</v>
      </c>
      <c r="F38" s="288" t="n">
        <v>9703816</v>
      </c>
      <c r="G38" s="289" t="n">
        <v>14.3</v>
      </c>
      <c r="H38" s="288" t="n">
        <v>59459437</v>
      </c>
      <c r="I38" s="289" t="n">
        <v>19.1</v>
      </c>
    </row>
    <row r="39" customFormat="false" ht="12.75" hidden="false" customHeight="true" outlineLevel="0" collapsed="false">
      <c r="A39" s="281" t="s">
        <v>718</v>
      </c>
      <c r="B39" s="13"/>
      <c r="C39" s="317"/>
      <c r="D39" s="317"/>
      <c r="E39" s="6"/>
    </row>
    <row r="40" customFormat="false" ht="25.5" hidden="false" customHeight="true" outlineLevel="0" collapsed="false">
      <c r="A40" s="290" t="s">
        <v>1235</v>
      </c>
      <c r="B40" s="290"/>
      <c r="C40" s="290"/>
      <c r="D40" s="290"/>
      <c r="E40" s="290"/>
      <c r="F40" s="290"/>
      <c r="G40" s="290"/>
      <c r="H40" s="290"/>
      <c r="I40" s="290"/>
    </row>
    <row r="41" customFormat="false" ht="12.75" hidden="false" customHeight="true" outlineLevel="0" collapsed="false">
      <c r="B41" s="273"/>
      <c r="C41" s="273"/>
      <c r="D41" s="273"/>
      <c r="E41" s="132"/>
      <c r="F41" s="318"/>
      <c r="G41" s="318"/>
      <c r="H41" s="318"/>
      <c r="I41" s="318"/>
    </row>
    <row r="42" customFormat="false" ht="12.75" hidden="false" customHeight="true" outlineLevel="0" collapsed="false">
      <c r="B42" s="26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9" width="7.14"/>
    <col collapsed="false" customWidth="true" hidden="false" outlineLevel="0" max="2" min="2" style="319"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38</v>
      </c>
      <c r="B1" s="113"/>
      <c r="C1" s="113"/>
      <c r="D1" s="113"/>
      <c r="E1" s="113"/>
      <c r="F1" s="113"/>
      <c r="G1" s="113"/>
      <c r="H1" s="113"/>
      <c r="I1" s="113"/>
    </row>
    <row r="2" s="293" customFormat="true" ht="20.1" hidden="false" customHeight="true" outlineLevel="0" collapsed="false">
      <c r="A2" s="320"/>
      <c r="B2" s="320"/>
      <c r="C2" s="320"/>
      <c r="D2" s="320"/>
      <c r="E2" s="320"/>
      <c r="F2" s="320"/>
      <c r="G2" s="320"/>
      <c r="H2" s="320"/>
      <c r="I2" s="320"/>
    </row>
    <row r="3" customFormat="false" ht="12.75" hidden="false" customHeight="true" outlineLevel="0" collapsed="false">
      <c r="A3" s="321"/>
      <c r="B3" s="322" t="s">
        <v>1089</v>
      </c>
      <c r="C3" s="179" t="n">
        <v>2011</v>
      </c>
      <c r="D3" s="179"/>
      <c r="E3" s="179" t="n">
        <v>2010</v>
      </c>
      <c r="F3" s="179" t="s">
        <v>1239</v>
      </c>
      <c r="G3" s="179"/>
      <c r="H3" s="178" t="s">
        <v>1239</v>
      </c>
      <c r="I3" s="178"/>
    </row>
    <row r="4" customFormat="false" ht="12.75" hidden="false" customHeight="true" outlineLevel="0" collapsed="false">
      <c r="A4" s="323" t="s">
        <v>1240</v>
      </c>
      <c r="B4" s="322"/>
      <c r="C4" s="179"/>
      <c r="D4" s="179"/>
      <c r="E4" s="179"/>
      <c r="F4" s="179"/>
      <c r="G4" s="179"/>
      <c r="H4" s="178"/>
      <c r="I4" s="178"/>
    </row>
    <row r="5" customFormat="false" ht="24" hidden="false" customHeight="true" outlineLevel="0" collapsed="false">
      <c r="A5" s="324" t="s">
        <v>1241</v>
      </c>
      <c r="B5" s="322"/>
      <c r="C5" s="179" t="s">
        <v>747</v>
      </c>
      <c r="D5" s="179" t="s">
        <v>757</v>
      </c>
      <c r="E5" s="179"/>
      <c r="F5" s="182" t="s">
        <v>758</v>
      </c>
      <c r="G5" s="182"/>
      <c r="H5" s="183" t="s">
        <v>759</v>
      </c>
      <c r="I5" s="183"/>
    </row>
    <row r="6" customFormat="false" ht="12.75" hidden="false" customHeight="true" outlineLevel="0" collapsed="false">
      <c r="A6" s="323" t="s">
        <v>1242</v>
      </c>
      <c r="B6" s="322"/>
      <c r="C6" s="117" t="s">
        <v>725</v>
      </c>
      <c r="D6" s="117"/>
      <c r="E6" s="117"/>
      <c r="F6" s="184" t="s">
        <v>725</v>
      </c>
      <c r="G6" s="116" t="s">
        <v>655</v>
      </c>
      <c r="H6" s="184" t="s">
        <v>725</v>
      </c>
      <c r="I6" s="116" t="s">
        <v>655</v>
      </c>
    </row>
    <row r="7" customFormat="false" ht="12.75" hidden="false" customHeight="true" outlineLevel="0" collapsed="false">
      <c r="A7" s="325"/>
      <c r="B7" s="322"/>
      <c r="C7" s="117"/>
      <c r="D7" s="117"/>
      <c r="E7" s="117"/>
      <c r="F7" s="184"/>
      <c r="G7" s="116"/>
      <c r="H7" s="184"/>
      <c r="I7" s="116"/>
    </row>
    <row r="8" customFormat="false" ht="12.75" hidden="false" customHeight="true" outlineLevel="0" collapsed="false">
      <c r="B8" s="326"/>
      <c r="G8" s="327"/>
      <c r="I8" s="327"/>
    </row>
    <row r="9" customFormat="false" ht="12.75" hidden="false" customHeight="true" outlineLevel="0" collapsed="false">
      <c r="B9" s="328"/>
      <c r="C9" s="329" t="s">
        <v>28</v>
      </c>
      <c r="D9" s="225"/>
      <c r="E9" s="225"/>
      <c r="F9" s="225"/>
      <c r="G9" s="330"/>
      <c r="H9" s="193"/>
      <c r="I9" s="194"/>
    </row>
    <row r="10" customFormat="false" ht="12.75" hidden="false" customHeight="true" outlineLevel="0" collapsed="false">
      <c r="B10" s="328"/>
      <c r="C10" s="225"/>
      <c r="D10" s="225"/>
      <c r="E10" s="225"/>
      <c r="F10" s="225"/>
      <c r="G10" s="330"/>
      <c r="H10" s="193"/>
      <c r="I10" s="194"/>
    </row>
    <row r="11" customFormat="false" ht="12.75" hidden="false" customHeight="true" outlineLevel="0" collapsed="false">
      <c r="B11" s="328"/>
      <c r="C11" s="329" t="s">
        <v>77</v>
      </c>
      <c r="D11" s="225"/>
      <c r="E11" s="225"/>
      <c r="F11" s="225"/>
      <c r="G11" s="330"/>
      <c r="H11" s="193"/>
      <c r="I11" s="194"/>
    </row>
    <row r="12" customFormat="false" ht="12.75" hidden="false" customHeight="true" outlineLevel="0" collapsed="false">
      <c r="A12" s="331" t="s">
        <v>1243</v>
      </c>
      <c r="B12" s="191" t="s">
        <v>1244</v>
      </c>
      <c r="C12" s="225" t="n">
        <v>4618095</v>
      </c>
      <c r="D12" s="225" t="n">
        <v>23078360</v>
      </c>
      <c r="E12" s="225" t="n">
        <v>20167680</v>
      </c>
      <c r="F12" s="193" t="n">
        <v>357606</v>
      </c>
      <c r="G12" s="194" t="n">
        <v>8.4</v>
      </c>
      <c r="H12" s="193" t="n">
        <v>2910680</v>
      </c>
      <c r="I12" s="194" t="n">
        <v>14.4</v>
      </c>
    </row>
    <row r="13" customFormat="false" ht="12.75" hidden="false" customHeight="true" outlineLevel="0" collapsed="false">
      <c r="A13" s="331" t="s">
        <v>1245</v>
      </c>
      <c r="B13" s="191" t="s">
        <v>1246</v>
      </c>
      <c r="C13" s="225" t="n">
        <v>83193293</v>
      </c>
      <c r="D13" s="225" t="n">
        <v>397422839</v>
      </c>
      <c r="E13" s="225" t="n">
        <v>336669011</v>
      </c>
      <c r="F13" s="193" t="n">
        <v>13109158</v>
      </c>
      <c r="G13" s="194" t="n">
        <v>18.7</v>
      </c>
      <c r="H13" s="193" t="n">
        <v>60753828</v>
      </c>
      <c r="I13" s="194" t="n">
        <v>18</v>
      </c>
    </row>
    <row r="14" customFormat="false" ht="12.75" hidden="false" customHeight="true" outlineLevel="0" collapsed="false">
      <c r="A14" s="331" t="s">
        <v>1247</v>
      </c>
      <c r="B14" s="191" t="s">
        <v>1248</v>
      </c>
      <c r="C14" s="225" t="n">
        <v>76860997</v>
      </c>
      <c r="D14" s="225" t="n">
        <v>366323529</v>
      </c>
      <c r="E14" s="225" t="n">
        <v>312577532</v>
      </c>
      <c r="F14" s="193" t="n">
        <v>12099440</v>
      </c>
      <c r="G14" s="194" t="n">
        <v>18.7</v>
      </c>
      <c r="H14" s="193" t="n">
        <v>53745997</v>
      </c>
      <c r="I14" s="194" t="n">
        <v>17.2</v>
      </c>
    </row>
    <row r="15" customFormat="false" ht="12.75" hidden="false" customHeight="true" outlineLevel="0" collapsed="false">
      <c r="A15" s="331" t="s">
        <v>16</v>
      </c>
      <c r="B15" s="191" t="s">
        <v>1090</v>
      </c>
      <c r="C15" s="225" t="n">
        <v>82345</v>
      </c>
      <c r="D15" s="225" t="n">
        <v>411326</v>
      </c>
      <c r="E15" s="225" t="n">
        <v>356701</v>
      </c>
      <c r="F15" s="193" t="n">
        <v>5217</v>
      </c>
      <c r="G15" s="194" t="n">
        <v>6.8</v>
      </c>
      <c r="H15" s="193" t="n">
        <v>54625</v>
      </c>
      <c r="I15" s="194" t="n">
        <v>15.3</v>
      </c>
    </row>
    <row r="16" customFormat="false" ht="12.75" hidden="false" customHeight="true" outlineLevel="0" collapsed="false">
      <c r="A16" s="331" t="s">
        <v>217</v>
      </c>
      <c r="B16" s="191" t="s">
        <v>1249</v>
      </c>
      <c r="C16" s="225" t="n">
        <v>1575155</v>
      </c>
      <c r="D16" s="225" t="n">
        <v>7720199</v>
      </c>
      <c r="E16" s="225" t="n">
        <v>6893239</v>
      </c>
      <c r="F16" s="193" t="n">
        <v>118460</v>
      </c>
      <c r="G16" s="194" t="n">
        <v>8.1</v>
      </c>
      <c r="H16" s="193" t="n">
        <v>826960</v>
      </c>
      <c r="I16" s="194" t="n">
        <v>12</v>
      </c>
    </row>
    <row r="17" customFormat="false" ht="12.75" hidden="false" customHeight="true" outlineLevel="0" collapsed="false">
      <c r="A17" s="331" t="s">
        <v>37</v>
      </c>
      <c r="B17" s="191" t="s">
        <v>1250</v>
      </c>
      <c r="C17" s="225" t="n">
        <v>2089370</v>
      </c>
      <c r="D17" s="225" t="n">
        <v>10932229</v>
      </c>
      <c r="E17" s="225" t="n">
        <v>9425736</v>
      </c>
      <c r="F17" s="193" t="n">
        <v>166263</v>
      </c>
      <c r="G17" s="194" t="n">
        <v>8.6</v>
      </c>
      <c r="H17" s="193" t="n">
        <v>1506493</v>
      </c>
      <c r="I17" s="194" t="n">
        <v>16</v>
      </c>
    </row>
    <row r="18" customFormat="false" ht="12.75" hidden="false" customHeight="true" outlineLevel="0" collapsed="false">
      <c r="A18" s="331" t="s">
        <v>42</v>
      </c>
      <c r="B18" s="191" t="s">
        <v>1251</v>
      </c>
      <c r="C18" s="225" t="n">
        <v>871226</v>
      </c>
      <c r="D18" s="225" t="n">
        <v>4014607</v>
      </c>
      <c r="E18" s="225" t="n">
        <v>3492005</v>
      </c>
      <c r="F18" s="193" t="n">
        <v>67667</v>
      </c>
      <c r="G18" s="194" t="n">
        <v>8.4</v>
      </c>
      <c r="H18" s="193" t="n">
        <v>522602</v>
      </c>
      <c r="I18" s="194" t="n">
        <v>15</v>
      </c>
    </row>
    <row r="19" customFormat="false" ht="12.75" hidden="false" customHeight="true" outlineLevel="0" collapsed="false">
      <c r="A19" s="331" t="s">
        <v>44</v>
      </c>
      <c r="B19" s="191" t="s">
        <v>1252</v>
      </c>
      <c r="C19" s="225" t="n">
        <v>1081743</v>
      </c>
      <c r="D19" s="225" t="n">
        <v>5738357</v>
      </c>
      <c r="E19" s="225" t="n">
        <v>3708457</v>
      </c>
      <c r="F19" s="193" t="n">
        <v>279910</v>
      </c>
      <c r="G19" s="194" t="n">
        <v>34.9</v>
      </c>
      <c r="H19" s="193" t="n">
        <v>2029900</v>
      </c>
      <c r="I19" s="194" t="n">
        <v>54.7</v>
      </c>
    </row>
    <row r="20" customFormat="false" ht="12.75" hidden="false" customHeight="true" outlineLevel="0" collapsed="false">
      <c r="A20" s="331" t="s">
        <v>48</v>
      </c>
      <c r="B20" s="191" t="s">
        <v>1253</v>
      </c>
      <c r="C20" s="195" t="n">
        <v>5250553</v>
      </c>
      <c r="D20" s="195" t="n">
        <v>25360955</v>
      </c>
      <c r="E20" s="225" t="n">
        <v>20383024</v>
      </c>
      <c r="F20" s="193" t="n">
        <v>729808</v>
      </c>
      <c r="G20" s="194" t="n">
        <v>16.1</v>
      </c>
      <c r="H20" s="193" t="n">
        <v>4977931</v>
      </c>
      <c r="I20" s="194" t="n">
        <v>24.4</v>
      </c>
    </row>
    <row r="21" customFormat="false" ht="12.75" hidden="false" customHeight="true" outlineLevel="0" collapsed="false">
      <c r="A21" s="331" t="s">
        <v>56</v>
      </c>
      <c r="B21" s="191" t="s">
        <v>1254</v>
      </c>
      <c r="C21" s="225" t="n">
        <v>11319035</v>
      </c>
      <c r="D21" s="225" t="n">
        <v>54141306</v>
      </c>
      <c r="E21" s="225" t="n">
        <v>45630062</v>
      </c>
      <c r="F21" s="193" t="n">
        <v>1605951</v>
      </c>
      <c r="G21" s="194" t="n">
        <v>16.5</v>
      </c>
      <c r="H21" s="193" t="n">
        <v>8511244</v>
      </c>
      <c r="I21" s="194" t="n">
        <v>18.7</v>
      </c>
    </row>
    <row r="22" customFormat="false" ht="12.75" hidden="false" customHeight="true" outlineLevel="0" collapsed="false">
      <c r="A22" s="331" t="s">
        <v>60</v>
      </c>
      <c r="B22" s="191" t="s">
        <v>1255</v>
      </c>
      <c r="C22" s="225" t="n">
        <v>65541962</v>
      </c>
      <c r="D22" s="225" t="n">
        <v>312182223</v>
      </c>
      <c r="E22" s="225" t="n">
        <v>266947470</v>
      </c>
      <c r="F22" s="193" t="n">
        <v>10493489</v>
      </c>
      <c r="G22" s="194" t="n">
        <v>19.1</v>
      </c>
      <c r="H22" s="193" t="n">
        <v>45234753</v>
      </c>
      <c r="I22" s="194" t="n">
        <v>16.9</v>
      </c>
    </row>
    <row r="23" customFormat="false" ht="12.75" hidden="false" customHeight="true" outlineLevel="0" collapsed="false">
      <c r="A23" s="331" t="s">
        <v>71</v>
      </c>
      <c r="B23" s="191" t="s">
        <v>1256</v>
      </c>
      <c r="C23" s="225" t="n">
        <v>4345042</v>
      </c>
      <c r="D23" s="225" t="n">
        <v>16803516</v>
      </c>
      <c r="E23" s="225" t="n">
        <v>15055361</v>
      </c>
      <c r="F23" s="193" t="n">
        <v>1249015</v>
      </c>
      <c r="G23" s="194" t="n">
        <v>40.3</v>
      </c>
      <c r="H23" s="193" t="n">
        <v>1748155</v>
      </c>
      <c r="I23" s="194" t="n">
        <v>11.6</v>
      </c>
    </row>
    <row r="24" s="196" customFormat="true" ht="12.75" hidden="false" customHeight="true" outlineLevel="0" collapsed="false">
      <c r="A24" s="332"/>
      <c r="B24" s="238" t="s">
        <v>804</v>
      </c>
      <c r="C24" s="220" t="n">
        <v>92156430</v>
      </c>
      <c r="D24" s="220" t="n">
        <v>437304716</v>
      </c>
      <c r="E24" s="220" t="n">
        <v>371892052</v>
      </c>
      <c r="F24" s="189" t="n">
        <v>14715779</v>
      </c>
      <c r="G24" s="190" t="n">
        <v>19</v>
      </c>
      <c r="H24" s="189" t="n">
        <v>65412664</v>
      </c>
      <c r="I24" s="190" t="n">
        <v>17.6</v>
      </c>
    </row>
    <row r="25" s="196" customFormat="true" ht="12.75" hidden="false" customHeight="true" outlineLevel="0" collapsed="false">
      <c r="A25" s="332"/>
      <c r="B25" s="238"/>
      <c r="C25" s="220"/>
      <c r="D25" s="220"/>
      <c r="E25" s="220"/>
      <c r="F25" s="189"/>
      <c r="G25" s="190"/>
      <c r="H25" s="189"/>
      <c r="I25" s="190"/>
    </row>
    <row r="26" s="196" customFormat="true" ht="12.75" hidden="false" customHeight="true" outlineLevel="0" collapsed="false">
      <c r="A26" s="332"/>
      <c r="B26" s="238"/>
      <c r="C26" s="333" t="s">
        <v>1257</v>
      </c>
      <c r="D26" s="220"/>
      <c r="E26" s="220"/>
      <c r="F26" s="189"/>
      <c r="G26" s="190"/>
      <c r="H26" s="189"/>
      <c r="I26" s="190"/>
    </row>
    <row r="27" customFormat="false" ht="12.75" hidden="false" customHeight="true" outlineLevel="0" collapsed="false">
      <c r="A27" s="331" t="s">
        <v>1243</v>
      </c>
      <c r="B27" s="191" t="s">
        <v>1244</v>
      </c>
      <c r="C27" s="225" t="n">
        <v>3528586</v>
      </c>
      <c r="D27" s="225" t="n">
        <v>17753048</v>
      </c>
      <c r="E27" s="225" t="n">
        <v>15853504</v>
      </c>
      <c r="F27" s="193" t="n">
        <v>171379</v>
      </c>
      <c r="G27" s="194" t="n">
        <v>5.1</v>
      </c>
      <c r="H27" s="193" t="n">
        <v>1899544</v>
      </c>
      <c r="I27" s="194" t="n">
        <v>12</v>
      </c>
    </row>
    <row r="28" customFormat="false" ht="12.75" hidden="false" customHeight="true" outlineLevel="0" collapsed="false">
      <c r="A28" s="331" t="s">
        <v>1245</v>
      </c>
      <c r="B28" s="191" t="s">
        <v>1246</v>
      </c>
      <c r="C28" s="225" t="n">
        <v>46918036</v>
      </c>
      <c r="D28" s="225" t="n">
        <v>229820243</v>
      </c>
      <c r="E28" s="225" t="n">
        <v>197190806</v>
      </c>
      <c r="F28" s="193" t="n">
        <v>6152869</v>
      </c>
      <c r="G28" s="194" t="n">
        <v>15.1</v>
      </c>
      <c r="H28" s="193" t="n">
        <v>32629437</v>
      </c>
      <c r="I28" s="194" t="n">
        <v>16.5</v>
      </c>
    </row>
    <row r="29" customFormat="false" ht="12.75" hidden="false" customHeight="true" outlineLevel="0" collapsed="false">
      <c r="A29" s="331" t="s">
        <v>1247</v>
      </c>
      <c r="B29" s="191" t="s">
        <v>1248</v>
      </c>
      <c r="C29" s="225" t="n">
        <v>42548778</v>
      </c>
      <c r="D29" s="225" t="n">
        <v>207834631</v>
      </c>
      <c r="E29" s="225" t="n">
        <v>180532923</v>
      </c>
      <c r="F29" s="193" t="n">
        <v>5630983</v>
      </c>
      <c r="G29" s="194" t="n">
        <v>15.3</v>
      </c>
      <c r="H29" s="193" t="n">
        <v>27301708</v>
      </c>
      <c r="I29" s="194" t="n">
        <v>15.1</v>
      </c>
    </row>
    <row r="30" customFormat="false" ht="12.75" hidden="false" customHeight="true" outlineLevel="0" collapsed="false">
      <c r="A30" s="331" t="s">
        <v>16</v>
      </c>
      <c r="B30" s="191" t="s">
        <v>1090</v>
      </c>
      <c r="C30" s="225" t="n">
        <v>54453</v>
      </c>
      <c r="D30" s="225" t="n">
        <v>295304</v>
      </c>
      <c r="E30" s="225" t="n">
        <v>280837</v>
      </c>
      <c r="F30" s="193" t="n">
        <v>-3155</v>
      </c>
      <c r="G30" s="194" t="n">
        <v>-5.5</v>
      </c>
      <c r="H30" s="193" t="n">
        <v>14467</v>
      </c>
      <c r="I30" s="194" t="n">
        <v>5.2</v>
      </c>
    </row>
    <row r="31" customFormat="false" ht="12.75" hidden="false" customHeight="true" outlineLevel="0" collapsed="false">
      <c r="A31" s="331" t="s">
        <v>217</v>
      </c>
      <c r="B31" s="191" t="s">
        <v>1249</v>
      </c>
      <c r="C31" s="225" t="n">
        <v>1306889</v>
      </c>
      <c r="D31" s="225" t="n">
        <v>6488969</v>
      </c>
      <c r="E31" s="225" t="n">
        <v>5922117</v>
      </c>
      <c r="F31" s="193" t="n">
        <v>62537</v>
      </c>
      <c r="G31" s="194" t="n">
        <v>5</v>
      </c>
      <c r="H31" s="193" t="n">
        <v>566852</v>
      </c>
      <c r="I31" s="194" t="n">
        <v>9.6</v>
      </c>
    </row>
    <row r="32" customFormat="false" ht="12.75" hidden="false" customHeight="true" outlineLevel="0" collapsed="false">
      <c r="A32" s="331" t="s">
        <v>37</v>
      </c>
      <c r="B32" s="191" t="s">
        <v>1250</v>
      </c>
      <c r="C32" s="225" t="n">
        <v>1619122</v>
      </c>
      <c r="D32" s="225" t="n">
        <v>8366437</v>
      </c>
      <c r="E32" s="225" t="n">
        <v>7353069</v>
      </c>
      <c r="F32" s="193" t="n">
        <v>110485</v>
      </c>
      <c r="G32" s="194" t="n">
        <v>7.3</v>
      </c>
      <c r="H32" s="193" t="n">
        <v>1013368</v>
      </c>
      <c r="I32" s="194" t="n">
        <v>13.8</v>
      </c>
    </row>
    <row r="33" customFormat="false" ht="12.75" hidden="false" customHeight="true" outlineLevel="0" collapsed="false">
      <c r="A33" s="331" t="s">
        <v>42</v>
      </c>
      <c r="B33" s="191" t="s">
        <v>1251</v>
      </c>
      <c r="C33" s="225" t="n">
        <v>548124</v>
      </c>
      <c r="D33" s="225" t="n">
        <v>2602339</v>
      </c>
      <c r="E33" s="225" t="n">
        <v>2297473</v>
      </c>
      <c r="F33" s="193" t="n">
        <v>1516</v>
      </c>
      <c r="G33" s="194" t="n">
        <v>0.3</v>
      </c>
      <c r="H33" s="193" t="n">
        <v>304866</v>
      </c>
      <c r="I33" s="194" t="n">
        <v>13.3</v>
      </c>
    </row>
    <row r="34" customFormat="false" ht="12.75" hidden="false" customHeight="true" outlineLevel="0" collapsed="false">
      <c r="A34" s="331" t="s">
        <v>44</v>
      </c>
      <c r="B34" s="191" t="s">
        <v>1252</v>
      </c>
      <c r="C34" s="225" t="n">
        <v>851872</v>
      </c>
      <c r="D34" s="225" t="n">
        <v>4482596</v>
      </c>
      <c r="E34" s="225" t="n">
        <v>2540014</v>
      </c>
      <c r="F34" s="193" t="n">
        <v>258939</v>
      </c>
      <c r="G34" s="194" t="n">
        <v>43.7</v>
      </c>
      <c r="H34" s="193" t="n">
        <v>1942582</v>
      </c>
      <c r="I34" s="194" t="n">
        <v>76.5</v>
      </c>
    </row>
    <row r="35" customFormat="false" ht="12.75" hidden="false" customHeight="true" outlineLevel="0" collapsed="false">
      <c r="A35" s="331" t="s">
        <v>48</v>
      </c>
      <c r="B35" s="191" t="s">
        <v>1253</v>
      </c>
      <c r="C35" s="225" t="n">
        <v>3517386</v>
      </c>
      <c r="D35" s="225" t="n">
        <v>17503014</v>
      </c>
      <c r="E35" s="225" t="n">
        <v>14117873</v>
      </c>
      <c r="F35" s="193" t="n">
        <v>262944</v>
      </c>
      <c r="G35" s="194" t="n">
        <v>8.1</v>
      </c>
      <c r="H35" s="193" t="n">
        <v>3385141</v>
      </c>
      <c r="I35" s="194" t="n">
        <v>24</v>
      </c>
    </row>
    <row r="36" customFormat="false" ht="12.75" hidden="false" customHeight="true" outlineLevel="0" collapsed="false">
      <c r="A36" s="331" t="s">
        <v>56</v>
      </c>
      <c r="B36" s="191" t="s">
        <v>1254</v>
      </c>
      <c r="C36" s="225" t="n">
        <v>7076655</v>
      </c>
      <c r="D36" s="225" t="n">
        <v>34337091</v>
      </c>
      <c r="E36" s="225" t="n">
        <v>28316210</v>
      </c>
      <c r="F36" s="193" t="n">
        <v>977500</v>
      </c>
      <c r="G36" s="194" t="n">
        <v>16</v>
      </c>
      <c r="H36" s="193" t="n">
        <v>6020881</v>
      </c>
      <c r="I36" s="194" t="n">
        <v>21.3</v>
      </c>
    </row>
    <row r="37" customFormat="false" ht="12.75" hidden="false" customHeight="true" outlineLevel="0" collapsed="false">
      <c r="A37" s="331" t="s">
        <v>60</v>
      </c>
      <c r="B37" s="191" t="s">
        <v>1255</v>
      </c>
      <c r="C37" s="225" t="n">
        <v>35472126</v>
      </c>
      <c r="D37" s="225" t="n">
        <v>173497541</v>
      </c>
      <c r="E37" s="225" t="n">
        <v>152216710</v>
      </c>
      <c r="F37" s="193" t="n">
        <v>4653485</v>
      </c>
      <c r="G37" s="194" t="n">
        <v>15.1</v>
      </c>
      <c r="H37" s="193" t="n">
        <v>21280831</v>
      </c>
      <c r="I37" s="194" t="n">
        <v>14</v>
      </c>
    </row>
    <row r="38" customFormat="false" ht="12.75" hidden="false" customHeight="true" outlineLevel="0" collapsed="false">
      <c r="A38" s="331" t="s">
        <v>71</v>
      </c>
      <c r="B38" s="191" t="s">
        <v>1256</v>
      </c>
      <c r="C38" s="225" t="n">
        <v>4102902</v>
      </c>
      <c r="D38" s="225" t="n">
        <v>15714440</v>
      </c>
      <c r="E38" s="225" t="n">
        <v>14236986</v>
      </c>
      <c r="F38" s="193" t="n">
        <v>1167507</v>
      </c>
      <c r="G38" s="194" t="n">
        <v>39.8</v>
      </c>
      <c r="H38" s="193" t="n">
        <v>1477454</v>
      </c>
      <c r="I38" s="194" t="n">
        <v>10.4</v>
      </c>
    </row>
    <row r="39" s="196" customFormat="true" ht="12.75" hidden="false" customHeight="true" outlineLevel="0" collapsed="false">
      <c r="A39" s="332"/>
      <c r="B39" s="238" t="s">
        <v>804</v>
      </c>
      <c r="C39" s="220" t="n">
        <v>54549524</v>
      </c>
      <c r="D39" s="220" t="n">
        <v>263287739</v>
      </c>
      <c r="E39" s="220" t="n">
        <v>227281294</v>
      </c>
      <c r="F39" s="189" t="n">
        <v>7491759</v>
      </c>
      <c r="G39" s="190" t="n">
        <v>15.9</v>
      </c>
      <c r="H39" s="189" t="n">
        <v>36006445</v>
      </c>
      <c r="I39" s="190" t="n">
        <v>15.8</v>
      </c>
    </row>
    <row r="40" s="196" customFormat="true" ht="12.75" hidden="false" customHeight="true" outlineLevel="0" collapsed="false">
      <c r="A40" s="332"/>
      <c r="B40" s="238"/>
      <c r="C40" s="220"/>
      <c r="D40" s="220"/>
      <c r="E40" s="220"/>
      <c r="F40" s="189"/>
      <c r="G40" s="190"/>
      <c r="H40" s="189"/>
      <c r="I40" s="190"/>
    </row>
    <row r="41" s="196" customFormat="true" ht="12.75" hidden="false" customHeight="true" outlineLevel="0" collapsed="false">
      <c r="A41" s="332"/>
      <c r="B41" s="238"/>
      <c r="C41" s="333" t="s">
        <v>81</v>
      </c>
      <c r="D41" s="220"/>
      <c r="E41" s="220"/>
      <c r="F41" s="189"/>
      <c r="G41" s="190"/>
      <c r="H41" s="189"/>
      <c r="I41" s="190"/>
    </row>
    <row r="42" customFormat="false" ht="12.75" hidden="false" customHeight="true" outlineLevel="0" collapsed="false">
      <c r="A42" s="331" t="s">
        <v>1243</v>
      </c>
      <c r="B42" s="191" t="s">
        <v>1244</v>
      </c>
      <c r="C42" s="225" t="n">
        <v>1089509</v>
      </c>
      <c r="D42" s="225" t="n">
        <v>5325319</v>
      </c>
      <c r="E42" s="225" t="n">
        <v>4314168</v>
      </c>
      <c r="F42" s="193" t="n">
        <v>186232</v>
      </c>
      <c r="G42" s="194" t="n">
        <v>20.6</v>
      </c>
      <c r="H42" s="193" t="n">
        <v>1011151</v>
      </c>
      <c r="I42" s="194" t="n">
        <v>23.4</v>
      </c>
    </row>
    <row r="43" customFormat="false" ht="12.75" hidden="false" customHeight="true" outlineLevel="0" collapsed="false">
      <c r="A43" s="331" t="s">
        <v>1245</v>
      </c>
      <c r="B43" s="191" t="s">
        <v>1246</v>
      </c>
      <c r="C43" s="225" t="n">
        <v>36275264</v>
      </c>
      <c r="D43" s="225" t="n">
        <v>167602611</v>
      </c>
      <c r="E43" s="225" t="n">
        <v>139478216</v>
      </c>
      <c r="F43" s="193" t="n">
        <v>6956292</v>
      </c>
      <c r="G43" s="194" t="n">
        <v>23.7</v>
      </c>
      <c r="H43" s="193" t="n">
        <v>28124395</v>
      </c>
      <c r="I43" s="194" t="n">
        <v>20.2</v>
      </c>
    </row>
    <row r="44" customFormat="false" ht="12.75" hidden="false" customHeight="true" outlineLevel="0" collapsed="false">
      <c r="A44" s="331" t="s">
        <v>1247</v>
      </c>
      <c r="B44" s="191" t="s">
        <v>1248</v>
      </c>
      <c r="C44" s="225" t="n">
        <v>34312214</v>
      </c>
      <c r="D44" s="225" t="n">
        <v>158488906</v>
      </c>
      <c r="E44" s="225" t="n">
        <v>132044627</v>
      </c>
      <c r="F44" s="193" t="n">
        <v>6468447</v>
      </c>
      <c r="G44" s="194" t="n">
        <v>23.2</v>
      </c>
      <c r="H44" s="193" t="n">
        <v>26444279</v>
      </c>
      <c r="I44" s="194" t="n">
        <v>20</v>
      </c>
    </row>
    <row r="45" customFormat="false" ht="12.75" hidden="false" customHeight="true" outlineLevel="0" collapsed="false">
      <c r="A45" s="331" t="s">
        <v>16</v>
      </c>
      <c r="B45" s="191" t="s">
        <v>1090</v>
      </c>
      <c r="C45" s="225" t="n">
        <v>27892</v>
      </c>
      <c r="D45" s="225" t="n">
        <v>116026</v>
      </c>
      <c r="E45" s="225" t="n">
        <v>75873</v>
      </c>
      <c r="F45" s="193" t="n">
        <v>8370</v>
      </c>
      <c r="G45" s="194" t="n">
        <v>42.9</v>
      </c>
      <c r="H45" s="193" t="n">
        <v>40153</v>
      </c>
      <c r="I45" s="194" t="n">
        <v>52.9</v>
      </c>
    </row>
    <row r="46" customFormat="false" ht="12.75" hidden="false" customHeight="true" outlineLevel="0" collapsed="false">
      <c r="A46" s="331" t="s">
        <v>217</v>
      </c>
      <c r="B46" s="191" t="s">
        <v>1249</v>
      </c>
      <c r="C46" s="225" t="n">
        <v>268260</v>
      </c>
      <c r="D46" s="225" t="n">
        <v>1231208</v>
      </c>
      <c r="E46" s="225" t="n">
        <v>971122</v>
      </c>
      <c r="F46" s="193" t="n">
        <v>55920</v>
      </c>
      <c r="G46" s="194" t="n">
        <v>26.3</v>
      </c>
      <c r="H46" s="193" t="n">
        <v>260086</v>
      </c>
      <c r="I46" s="194" t="n">
        <v>26.8</v>
      </c>
    </row>
    <row r="47" customFormat="false" ht="12.75" hidden="false" customHeight="true" outlineLevel="0" collapsed="false">
      <c r="A47" s="331" t="s">
        <v>37</v>
      </c>
      <c r="B47" s="191" t="s">
        <v>1250</v>
      </c>
      <c r="C47" s="225" t="n">
        <v>470250</v>
      </c>
      <c r="D47" s="225" t="n">
        <v>2565805</v>
      </c>
      <c r="E47" s="225" t="n">
        <v>2072645</v>
      </c>
      <c r="F47" s="193" t="n">
        <v>55780</v>
      </c>
      <c r="G47" s="194" t="n">
        <v>13.5</v>
      </c>
      <c r="H47" s="193" t="n">
        <v>493160</v>
      </c>
      <c r="I47" s="194" t="n">
        <v>23.8</v>
      </c>
    </row>
    <row r="48" customFormat="false" ht="12.75" hidden="false" customHeight="true" outlineLevel="0" collapsed="false">
      <c r="A48" s="331" t="s">
        <v>42</v>
      </c>
      <c r="B48" s="191" t="s">
        <v>1251</v>
      </c>
      <c r="C48" s="225" t="n">
        <v>323102</v>
      </c>
      <c r="D48" s="225" t="n">
        <v>1412278</v>
      </c>
      <c r="E48" s="225" t="n">
        <v>1194523</v>
      </c>
      <c r="F48" s="193" t="n">
        <v>66145</v>
      </c>
      <c r="G48" s="194" t="n">
        <v>25.7</v>
      </c>
      <c r="H48" s="193" t="n">
        <v>217755</v>
      </c>
      <c r="I48" s="194" t="n">
        <v>18.2</v>
      </c>
    </row>
    <row r="49" customFormat="false" ht="12.75" hidden="false" customHeight="true" outlineLevel="0" collapsed="false">
      <c r="A49" s="331" t="s">
        <v>44</v>
      </c>
      <c r="B49" s="191" t="s">
        <v>1252</v>
      </c>
      <c r="C49" s="195" t="n">
        <v>229873</v>
      </c>
      <c r="D49" s="195" t="n">
        <v>1255777</v>
      </c>
      <c r="E49" s="225" t="n">
        <v>1168450</v>
      </c>
      <c r="F49" s="193" t="n">
        <v>20972</v>
      </c>
      <c r="G49" s="194" t="n">
        <v>10</v>
      </c>
      <c r="H49" s="193" t="n">
        <v>87327</v>
      </c>
      <c r="I49" s="194" t="n">
        <v>7.5</v>
      </c>
    </row>
    <row r="50" customFormat="false" ht="12.75" hidden="false" customHeight="true" outlineLevel="0" collapsed="false">
      <c r="A50" s="331" t="s">
        <v>48</v>
      </c>
      <c r="B50" s="191" t="s">
        <v>1253</v>
      </c>
      <c r="C50" s="225" t="n">
        <v>1733167</v>
      </c>
      <c r="D50" s="225" t="n">
        <v>7857926</v>
      </c>
      <c r="E50" s="225" t="n">
        <v>6265145</v>
      </c>
      <c r="F50" s="193" t="n">
        <v>466859</v>
      </c>
      <c r="G50" s="194" t="n">
        <v>36.9</v>
      </c>
      <c r="H50" s="193" t="n">
        <v>1592781</v>
      </c>
      <c r="I50" s="194" t="n">
        <v>25.4</v>
      </c>
    </row>
    <row r="51" customFormat="false" ht="12.75" hidden="false" customHeight="true" outlineLevel="0" collapsed="false">
      <c r="A51" s="331" t="s">
        <v>56</v>
      </c>
      <c r="B51" s="191" t="s">
        <v>1254</v>
      </c>
      <c r="C51" s="225" t="n">
        <v>4242379</v>
      </c>
      <c r="D51" s="225" t="n">
        <v>19804215</v>
      </c>
      <c r="E51" s="225" t="n">
        <v>17313842</v>
      </c>
      <c r="F51" s="193" t="n">
        <v>628451</v>
      </c>
      <c r="G51" s="194" t="n">
        <v>17.4</v>
      </c>
      <c r="H51" s="193" t="n">
        <v>2490373</v>
      </c>
      <c r="I51" s="194" t="n">
        <v>14.4</v>
      </c>
    </row>
    <row r="52" customFormat="false" ht="12.75" hidden="false" customHeight="true" outlineLevel="0" collapsed="false">
      <c r="A52" s="331" t="s">
        <v>60</v>
      </c>
      <c r="B52" s="191" t="s">
        <v>1255</v>
      </c>
      <c r="C52" s="225" t="n">
        <v>30069845</v>
      </c>
      <c r="D52" s="225" t="n">
        <v>138684675</v>
      </c>
      <c r="E52" s="225" t="n">
        <v>114730756</v>
      </c>
      <c r="F52" s="193" t="n">
        <v>5840018</v>
      </c>
      <c r="G52" s="194" t="n">
        <v>24.1</v>
      </c>
      <c r="H52" s="193" t="n">
        <v>23953919</v>
      </c>
      <c r="I52" s="194" t="n">
        <v>20.9</v>
      </c>
    </row>
    <row r="53" customFormat="false" ht="12.75" hidden="false" customHeight="true" outlineLevel="0" collapsed="false">
      <c r="A53" s="331" t="s">
        <v>71</v>
      </c>
      <c r="B53" s="191" t="s">
        <v>1256</v>
      </c>
      <c r="C53" s="225" t="n">
        <v>242144</v>
      </c>
      <c r="D53" s="225" t="n">
        <v>1089070</v>
      </c>
      <c r="E53" s="225" t="n">
        <v>818372</v>
      </c>
      <c r="F53" s="193" t="n">
        <v>81512</v>
      </c>
      <c r="G53" s="194" t="n">
        <v>50.7</v>
      </c>
      <c r="H53" s="193" t="n">
        <v>270698</v>
      </c>
      <c r="I53" s="194" t="n">
        <v>33.1</v>
      </c>
    </row>
    <row r="54" s="196" customFormat="true" ht="12.75" hidden="false" customHeight="true" outlineLevel="0" collapsed="false">
      <c r="A54" s="332"/>
      <c r="B54" s="238" t="s">
        <v>804</v>
      </c>
      <c r="C54" s="220" t="n">
        <v>37606908</v>
      </c>
      <c r="D54" s="220" t="n">
        <v>174016979</v>
      </c>
      <c r="E54" s="220" t="n">
        <v>144610748</v>
      </c>
      <c r="F54" s="189" t="n">
        <v>7224032</v>
      </c>
      <c r="G54" s="190" t="n">
        <v>23.8</v>
      </c>
      <c r="H54" s="189" t="n">
        <v>29406231</v>
      </c>
      <c r="I54" s="190" t="n">
        <v>20.3</v>
      </c>
    </row>
    <row r="55" customFormat="false" ht="12.75" hidden="false" customHeight="true" outlineLevel="0" collapsed="false">
      <c r="A55" s="331"/>
      <c r="B55" s="328"/>
      <c r="C55" s="225"/>
      <c r="D55" s="225"/>
      <c r="E55" s="225"/>
      <c r="F55" s="225"/>
      <c r="G55" s="225"/>
      <c r="H55" s="225"/>
      <c r="I55" s="225"/>
    </row>
    <row r="56" customFormat="false" ht="12.75" hidden="false" customHeight="true" outlineLevel="0" collapsed="false">
      <c r="A56" s="331"/>
      <c r="B56" s="328"/>
      <c r="C56" s="225"/>
      <c r="D56" s="225"/>
      <c r="E56" s="225"/>
      <c r="F56" s="193"/>
      <c r="G56" s="194"/>
      <c r="H56" s="193"/>
      <c r="I56" s="194"/>
    </row>
    <row r="57" customFormat="false" ht="12.75" hidden="false" customHeight="true" outlineLevel="0" collapsed="false">
      <c r="B57" s="334"/>
      <c r="C57" s="332" t="s">
        <v>30</v>
      </c>
      <c r="G57" s="327"/>
      <c r="I57" s="327"/>
    </row>
    <row r="58" customFormat="false" ht="12.75" hidden="false" customHeight="true" outlineLevel="0" collapsed="false">
      <c r="B58" s="328"/>
      <c r="G58" s="327"/>
      <c r="I58" s="327"/>
    </row>
    <row r="59" customFormat="false" ht="12.75" hidden="false" customHeight="true" outlineLevel="0" collapsed="false">
      <c r="B59" s="334"/>
      <c r="C59" s="329" t="s">
        <v>77</v>
      </c>
      <c r="G59" s="327"/>
      <c r="I59" s="327"/>
    </row>
    <row r="60" customFormat="false" ht="12.75" hidden="false" customHeight="true" outlineLevel="0" collapsed="false">
      <c r="A60" s="331" t="s">
        <v>1243</v>
      </c>
      <c r="B60" s="191" t="s">
        <v>1244</v>
      </c>
      <c r="C60" s="225" t="n">
        <v>5634904</v>
      </c>
      <c r="D60" s="225" t="n">
        <v>27680626</v>
      </c>
      <c r="E60" s="225" t="n">
        <v>24072594</v>
      </c>
      <c r="F60" s="193" t="n">
        <v>461930</v>
      </c>
      <c r="G60" s="194" t="n">
        <v>8.9</v>
      </c>
      <c r="H60" s="193" t="n">
        <v>3608032</v>
      </c>
      <c r="I60" s="194" t="n">
        <v>15</v>
      </c>
    </row>
    <row r="61" customFormat="false" ht="12.75" hidden="false" customHeight="true" outlineLevel="0" collapsed="false">
      <c r="A61" s="331" t="s">
        <v>1245</v>
      </c>
      <c r="B61" s="191" t="s">
        <v>1246</v>
      </c>
      <c r="C61" s="225" t="n">
        <v>65642924</v>
      </c>
      <c r="D61" s="225" t="n">
        <v>320100372</v>
      </c>
      <c r="E61" s="225" t="n">
        <v>266799373</v>
      </c>
      <c r="F61" s="193" t="n">
        <v>7556119</v>
      </c>
      <c r="G61" s="194" t="n">
        <v>13</v>
      </c>
      <c r="H61" s="193" t="n">
        <v>53300999</v>
      </c>
      <c r="I61" s="194" t="n">
        <v>20</v>
      </c>
    </row>
    <row r="62" customFormat="false" ht="12.75" hidden="false" customHeight="true" outlineLevel="0" collapsed="false">
      <c r="A62" s="331" t="s">
        <v>1247</v>
      </c>
      <c r="B62" s="191" t="s">
        <v>1248</v>
      </c>
      <c r="C62" s="225" t="n">
        <v>50204506</v>
      </c>
      <c r="D62" s="225" t="n">
        <v>242347054</v>
      </c>
      <c r="E62" s="225" t="n">
        <v>207833161</v>
      </c>
      <c r="F62" s="193" t="n">
        <v>5791698</v>
      </c>
      <c r="G62" s="194" t="n">
        <v>13</v>
      </c>
      <c r="H62" s="193" t="n">
        <v>34513893</v>
      </c>
      <c r="I62" s="194" t="n">
        <v>16.6</v>
      </c>
    </row>
    <row r="63" customFormat="false" ht="12.75" hidden="false" customHeight="true" outlineLevel="0" collapsed="false">
      <c r="A63" s="331" t="s">
        <v>16</v>
      </c>
      <c r="B63" s="191" t="s">
        <v>1090</v>
      </c>
      <c r="C63" s="225" t="n">
        <v>104233</v>
      </c>
      <c r="D63" s="225" t="n">
        <v>508498</v>
      </c>
      <c r="E63" s="225" t="n">
        <v>492656</v>
      </c>
      <c r="F63" s="193" t="n">
        <v>-844</v>
      </c>
      <c r="G63" s="194" t="n">
        <v>-0.8</v>
      </c>
      <c r="H63" s="193" t="n">
        <v>15842</v>
      </c>
      <c r="I63" s="194" t="n">
        <v>3.2</v>
      </c>
    </row>
    <row r="64" customFormat="false" ht="12.75" hidden="false" customHeight="true" outlineLevel="0" collapsed="false">
      <c r="A64" s="331" t="s">
        <v>217</v>
      </c>
      <c r="B64" s="191" t="s">
        <v>1249</v>
      </c>
      <c r="C64" s="225" t="n">
        <v>1361335</v>
      </c>
      <c r="D64" s="225" t="n">
        <v>6761737</v>
      </c>
      <c r="E64" s="225" t="n">
        <v>6248511</v>
      </c>
      <c r="F64" s="193" t="n">
        <v>11845</v>
      </c>
      <c r="G64" s="194" t="n">
        <v>0.9</v>
      </c>
      <c r="H64" s="193" t="n">
        <v>513226</v>
      </c>
      <c r="I64" s="194" t="n">
        <v>8.2</v>
      </c>
    </row>
    <row r="65" customFormat="false" ht="12.75" hidden="false" customHeight="true" outlineLevel="0" collapsed="false">
      <c r="A65" s="331" t="s">
        <v>37</v>
      </c>
      <c r="B65" s="191" t="s">
        <v>1250</v>
      </c>
      <c r="C65" s="225" t="n">
        <v>3248602</v>
      </c>
      <c r="D65" s="225" t="n">
        <v>16056048</v>
      </c>
      <c r="E65" s="225" t="n">
        <v>13957971</v>
      </c>
      <c r="F65" s="193" t="n">
        <v>251442</v>
      </c>
      <c r="G65" s="194" t="n">
        <v>8.4</v>
      </c>
      <c r="H65" s="193" t="n">
        <v>2098077</v>
      </c>
      <c r="I65" s="194" t="n">
        <v>15</v>
      </c>
    </row>
    <row r="66" customFormat="false" ht="12.75" hidden="false" customHeight="true" outlineLevel="0" collapsed="false">
      <c r="A66" s="331" t="s">
        <v>42</v>
      </c>
      <c r="B66" s="191" t="s">
        <v>1251</v>
      </c>
      <c r="C66" s="225" t="n">
        <v>920734</v>
      </c>
      <c r="D66" s="225" t="n">
        <v>4354342</v>
      </c>
      <c r="E66" s="225" t="n">
        <v>3373457</v>
      </c>
      <c r="F66" s="193" t="n">
        <v>199487</v>
      </c>
      <c r="G66" s="194" t="n">
        <v>27.7</v>
      </c>
      <c r="H66" s="193" t="n">
        <v>980885</v>
      </c>
      <c r="I66" s="194" t="n">
        <v>29.1</v>
      </c>
    </row>
    <row r="67" customFormat="false" ht="12.75" hidden="false" customHeight="true" outlineLevel="0" collapsed="false">
      <c r="A67" s="331" t="s">
        <v>44</v>
      </c>
      <c r="B67" s="191" t="s">
        <v>1252</v>
      </c>
      <c r="C67" s="225" t="n">
        <v>7977326</v>
      </c>
      <c r="D67" s="225" t="n">
        <v>42700491</v>
      </c>
      <c r="E67" s="225" t="n">
        <v>31962943</v>
      </c>
      <c r="F67" s="193" t="n">
        <v>771692</v>
      </c>
      <c r="G67" s="194" t="n">
        <v>10.7</v>
      </c>
      <c r="H67" s="193" t="n">
        <v>10737548</v>
      </c>
      <c r="I67" s="194" t="n">
        <v>33.6</v>
      </c>
    </row>
    <row r="68" customFormat="false" ht="12.75" hidden="false" customHeight="true" outlineLevel="0" collapsed="false">
      <c r="A68" s="331" t="s">
        <v>48</v>
      </c>
      <c r="B68" s="191" t="s">
        <v>1253</v>
      </c>
      <c r="C68" s="195" t="n">
        <v>7461093</v>
      </c>
      <c r="D68" s="195" t="n">
        <v>35052827</v>
      </c>
      <c r="E68" s="225" t="n">
        <v>27003268</v>
      </c>
      <c r="F68" s="193" t="n">
        <v>992730</v>
      </c>
      <c r="G68" s="194" t="n">
        <v>15.3</v>
      </c>
      <c r="H68" s="193" t="n">
        <v>8049559</v>
      </c>
      <c r="I68" s="194" t="n">
        <v>29.8</v>
      </c>
    </row>
    <row r="69" customFormat="false" ht="12.75" hidden="false" customHeight="true" outlineLevel="0" collapsed="false">
      <c r="A69" s="331" t="s">
        <v>56</v>
      </c>
      <c r="B69" s="191" t="s">
        <v>1254</v>
      </c>
      <c r="C69" s="225" t="n">
        <v>8238260</v>
      </c>
      <c r="D69" s="225" t="n">
        <v>39823565</v>
      </c>
      <c r="E69" s="225" t="n">
        <v>31304376</v>
      </c>
      <c r="F69" s="193" t="n">
        <v>1177272</v>
      </c>
      <c r="G69" s="194" t="n">
        <v>16.7</v>
      </c>
      <c r="H69" s="193" t="n">
        <v>8519189</v>
      </c>
      <c r="I69" s="194" t="n">
        <v>27.2</v>
      </c>
    </row>
    <row r="70" customFormat="false" ht="12.75" hidden="false" customHeight="true" outlineLevel="0" collapsed="false">
      <c r="A70" s="331" t="s">
        <v>60</v>
      </c>
      <c r="B70" s="191" t="s">
        <v>1255</v>
      </c>
      <c r="C70" s="225" t="n">
        <v>41966246</v>
      </c>
      <c r="D70" s="225" t="n">
        <v>202523489</v>
      </c>
      <c r="E70" s="225" t="n">
        <v>176528784</v>
      </c>
      <c r="F70" s="193" t="n">
        <v>4614425</v>
      </c>
      <c r="G70" s="194" t="n">
        <v>12.4</v>
      </c>
      <c r="H70" s="193" t="n">
        <v>25994705</v>
      </c>
      <c r="I70" s="194" t="n">
        <v>14.7</v>
      </c>
    </row>
    <row r="71" customFormat="false" ht="12.75" hidden="false" customHeight="true" outlineLevel="0" collapsed="false">
      <c r="A71" s="331" t="s">
        <v>71</v>
      </c>
      <c r="B71" s="191" t="s">
        <v>1256</v>
      </c>
      <c r="C71" s="225" t="n">
        <v>6091163</v>
      </c>
      <c r="D71" s="225" t="n">
        <v>23104273</v>
      </c>
      <c r="E71" s="225" t="n">
        <v>20553865</v>
      </c>
      <c r="F71" s="193" t="n">
        <v>1685768</v>
      </c>
      <c r="G71" s="194" t="n">
        <v>38.3</v>
      </c>
      <c r="H71" s="193" t="n">
        <v>2550408</v>
      </c>
      <c r="I71" s="194" t="n">
        <v>12.4</v>
      </c>
    </row>
    <row r="72" s="196" customFormat="true" ht="12.75" hidden="false" customHeight="true" outlineLevel="0" collapsed="false">
      <c r="A72" s="332"/>
      <c r="B72" s="238" t="s">
        <v>804</v>
      </c>
      <c r="C72" s="220" t="n">
        <v>77368990</v>
      </c>
      <c r="D72" s="220" t="n">
        <v>370885269</v>
      </c>
      <c r="E72" s="220" t="n">
        <v>311425832</v>
      </c>
      <c r="F72" s="189" t="n">
        <v>9703816</v>
      </c>
      <c r="G72" s="190" t="n">
        <v>14.3</v>
      </c>
      <c r="H72" s="189" t="n">
        <v>59459437</v>
      </c>
      <c r="I72" s="190" t="n">
        <v>19.1</v>
      </c>
    </row>
    <row r="73" s="196" customFormat="true" ht="12.75" hidden="false" customHeight="true" outlineLevel="0" collapsed="false">
      <c r="A73" s="332"/>
      <c r="B73" s="238"/>
      <c r="C73" s="220"/>
      <c r="D73" s="220"/>
      <c r="E73" s="220"/>
      <c r="F73" s="189"/>
      <c r="G73" s="190"/>
      <c r="H73" s="189"/>
      <c r="I73" s="190"/>
    </row>
    <row r="74" s="196" customFormat="true" ht="12.75" hidden="false" customHeight="true" outlineLevel="0" collapsed="false">
      <c r="A74" s="332"/>
      <c r="B74" s="238"/>
      <c r="C74" s="333" t="s">
        <v>1257</v>
      </c>
      <c r="D74" s="220"/>
      <c r="E74" s="220"/>
      <c r="F74" s="189"/>
      <c r="G74" s="190"/>
      <c r="H74" s="189"/>
      <c r="I74" s="190"/>
    </row>
    <row r="75" customFormat="false" ht="12.75" hidden="false" customHeight="true" outlineLevel="0" collapsed="false">
      <c r="A75" s="331" t="s">
        <v>1243</v>
      </c>
      <c r="B75" s="191" t="s">
        <v>1244</v>
      </c>
      <c r="C75" s="225" t="n">
        <v>3529929</v>
      </c>
      <c r="D75" s="225" t="n">
        <v>17909200</v>
      </c>
      <c r="E75" s="225" t="n">
        <v>16533834</v>
      </c>
      <c r="F75" s="193" t="n">
        <v>-99570</v>
      </c>
      <c r="G75" s="194" t="n">
        <v>-2.7</v>
      </c>
      <c r="H75" s="193" t="n">
        <v>1375366</v>
      </c>
      <c r="I75" s="194" t="n">
        <v>8.3</v>
      </c>
    </row>
    <row r="76" customFormat="false" ht="12.75" hidden="false" customHeight="true" outlineLevel="0" collapsed="false">
      <c r="A76" s="331" t="s">
        <v>1245</v>
      </c>
      <c r="B76" s="191" t="s">
        <v>1246</v>
      </c>
      <c r="C76" s="225" t="n">
        <v>35211345</v>
      </c>
      <c r="D76" s="225" t="n">
        <v>170680575</v>
      </c>
      <c r="E76" s="225" t="n">
        <v>143013515</v>
      </c>
      <c r="F76" s="193" t="n">
        <v>4318369</v>
      </c>
      <c r="G76" s="194" t="n">
        <v>14</v>
      </c>
      <c r="H76" s="193" t="n">
        <v>27667060</v>
      </c>
      <c r="I76" s="194" t="n">
        <v>19.3</v>
      </c>
    </row>
    <row r="77" customFormat="false" ht="12.75" hidden="false" customHeight="true" outlineLevel="0" collapsed="false">
      <c r="A77" s="331" t="s">
        <v>1247</v>
      </c>
      <c r="B77" s="191" t="s">
        <v>1248</v>
      </c>
      <c r="C77" s="195" t="n">
        <v>28458661</v>
      </c>
      <c r="D77" s="195" t="n">
        <v>137392047</v>
      </c>
      <c r="E77" s="225" t="n">
        <v>117705718</v>
      </c>
      <c r="F77" s="193" t="n">
        <v>3106233</v>
      </c>
      <c r="G77" s="194" t="n">
        <v>12.3</v>
      </c>
      <c r="H77" s="193" t="n">
        <v>19686329</v>
      </c>
      <c r="I77" s="194" t="n">
        <v>16.7</v>
      </c>
    </row>
    <row r="78" customFormat="false" ht="12.75" hidden="false" customHeight="true" outlineLevel="0" collapsed="false">
      <c r="A78" s="331" t="s">
        <v>16</v>
      </c>
      <c r="B78" s="191" t="s">
        <v>1090</v>
      </c>
      <c r="C78" s="225" t="n">
        <v>102020</v>
      </c>
      <c r="D78" s="225" t="n">
        <v>499103</v>
      </c>
      <c r="E78" s="225" t="n">
        <v>483912</v>
      </c>
      <c r="F78" s="193" t="n">
        <v>-1256</v>
      </c>
      <c r="G78" s="194" t="n">
        <v>-1.2</v>
      </c>
      <c r="H78" s="193" t="n">
        <v>15191</v>
      </c>
      <c r="I78" s="194" t="n">
        <v>3.1</v>
      </c>
    </row>
    <row r="79" customFormat="false" ht="12.75" hidden="false" customHeight="true" outlineLevel="0" collapsed="false">
      <c r="A79" s="331" t="s">
        <v>217</v>
      </c>
      <c r="B79" s="191" t="s">
        <v>1249</v>
      </c>
      <c r="C79" s="225" t="n">
        <v>958924</v>
      </c>
      <c r="D79" s="225" t="n">
        <v>4894350</v>
      </c>
      <c r="E79" s="225" t="n">
        <v>4567193</v>
      </c>
      <c r="F79" s="193" t="n">
        <v>-52386</v>
      </c>
      <c r="G79" s="194" t="n">
        <v>-5.2</v>
      </c>
      <c r="H79" s="193" t="n">
        <v>327157</v>
      </c>
      <c r="I79" s="194" t="n">
        <v>7.2</v>
      </c>
    </row>
    <row r="80" customFormat="false" ht="12.75" hidden="false" customHeight="true" outlineLevel="0" collapsed="false">
      <c r="A80" s="331" t="s">
        <v>37</v>
      </c>
      <c r="B80" s="191" t="s">
        <v>1250</v>
      </c>
      <c r="C80" s="225" t="n">
        <v>2016476</v>
      </c>
      <c r="D80" s="225" t="n">
        <v>10349180</v>
      </c>
      <c r="E80" s="225" t="n">
        <v>9600967</v>
      </c>
      <c r="F80" s="193" t="n">
        <v>-84611</v>
      </c>
      <c r="G80" s="194" t="n">
        <v>-4</v>
      </c>
      <c r="H80" s="193" t="n">
        <v>748213</v>
      </c>
      <c r="I80" s="194" t="n">
        <v>7.8</v>
      </c>
    </row>
    <row r="81" customFormat="false" ht="12.75" hidden="false" customHeight="true" outlineLevel="0" collapsed="false">
      <c r="A81" s="331" t="s">
        <v>42</v>
      </c>
      <c r="B81" s="191" t="s">
        <v>1251</v>
      </c>
      <c r="C81" s="225" t="n">
        <v>452512</v>
      </c>
      <c r="D81" s="225" t="n">
        <v>2166561</v>
      </c>
      <c r="E81" s="225" t="n">
        <v>1881757</v>
      </c>
      <c r="F81" s="193" t="n">
        <v>38687</v>
      </c>
      <c r="G81" s="194" t="n">
        <v>9.3</v>
      </c>
      <c r="H81" s="193" t="n">
        <v>284804</v>
      </c>
      <c r="I81" s="194" t="n">
        <v>15.1</v>
      </c>
    </row>
    <row r="82" customFormat="false" ht="12.75" hidden="false" customHeight="true" outlineLevel="0" collapsed="false">
      <c r="A82" s="331" t="s">
        <v>44</v>
      </c>
      <c r="B82" s="191" t="s">
        <v>1252</v>
      </c>
      <c r="C82" s="225" t="n">
        <v>1737911</v>
      </c>
      <c r="D82" s="225" t="n">
        <v>9435434</v>
      </c>
      <c r="E82" s="225" t="n">
        <v>7210668</v>
      </c>
      <c r="F82" s="193" t="n">
        <v>230467</v>
      </c>
      <c r="G82" s="194" t="n">
        <v>15.3</v>
      </c>
      <c r="H82" s="193" t="n">
        <v>2224766</v>
      </c>
      <c r="I82" s="194" t="n">
        <v>30.9</v>
      </c>
    </row>
    <row r="83" customFormat="false" ht="12.75" hidden="false" customHeight="true" outlineLevel="0" collapsed="false">
      <c r="A83" s="331" t="s">
        <v>48</v>
      </c>
      <c r="B83" s="191" t="s">
        <v>1253</v>
      </c>
      <c r="C83" s="225" t="n">
        <v>5014776</v>
      </c>
      <c r="D83" s="225" t="n">
        <v>23853107</v>
      </c>
      <c r="E83" s="225" t="n">
        <v>18097128</v>
      </c>
      <c r="F83" s="193" t="n">
        <v>981673</v>
      </c>
      <c r="G83" s="194" t="n">
        <v>24.3</v>
      </c>
      <c r="H83" s="193" t="n">
        <v>5755979</v>
      </c>
      <c r="I83" s="194" t="n">
        <v>31.8</v>
      </c>
    </row>
    <row r="84" customFormat="false" ht="12.75" hidden="false" customHeight="true" outlineLevel="0" collapsed="false">
      <c r="A84" s="331" t="s">
        <v>56</v>
      </c>
      <c r="B84" s="191" t="s">
        <v>1254</v>
      </c>
      <c r="C84" s="225" t="n">
        <v>5784446</v>
      </c>
      <c r="D84" s="225" t="n">
        <v>28244843</v>
      </c>
      <c r="E84" s="225" t="n">
        <v>22203586</v>
      </c>
      <c r="F84" s="193" t="n">
        <v>614450</v>
      </c>
      <c r="G84" s="194" t="n">
        <v>11.9</v>
      </c>
      <c r="H84" s="193" t="n">
        <v>6041257</v>
      </c>
      <c r="I84" s="194" t="n">
        <v>27.2</v>
      </c>
    </row>
    <row r="85" customFormat="false" ht="12.75" hidden="false" customHeight="true" outlineLevel="0" collapsed="false">
      <c r="A85" s="331" t="s">
        <v>60</v>
      </c>
      <c r="B85" s="191" t="s">
        <v>1255</v>
      </c>
      <c r="C85" s="195" t="n">
        <v>22674211</v>
      </c>
      <c r="D85" s="195" t="n">
        <v>109147198</v>
      </c>
      <c r="E85" s="225" t="n">
        <v>95502127</v>
      </c>
      <c r="F85" s="193" t="n">
        <v>2491780</v>
      </c>
      <c r="G85" s="194" t="n">
        <v>12.3</v>
      </c>
      <c r="H85" s="193" t="n">
        <v>13645071</v>
      </c>
      <c r="I85" s="194" t="n">
        <v>14.3</v>
      </c>
    </row>
    <row r="86" customFormat="false" ht="12.75" hidden="false" customHeight="true" outlineLevel="0" collapsed="false">
      <c r="A86" s="331" t="s">
        <v>71</v>
      </c>
      <c r="B86" s="191" t="s">
        <v>1256</v>
      </c>
      <c r="C86" s="195" t="n">
        <v>5217620</v>
      </c>
      <c r="D86" s="195" t="n">
        <v>20036058</v>
      </c>
      <c r="E86" s="225" t="n">
        <v>18030189</v>
      </c>
      <c r="F86" s="193" t="n">
        <v>1311943</v>
      </c>
      <c r="G86" s="194" t="n">
        <v>33.6</v>
      </c>
      <c r="H86" s="193" t="n">
        <v>2005869</v>
      </c>
      <c r="I86" s="194" t="n">
        <v>11.1</v>
      </c>
    </row>
    <row r="87" s="196" customFormat="true" ht="12.75" hidden="false" customHeight="true" outlineLevel="0" collapsed="false">
      <c r="A87" s="332"/>
      <c r="B87" s="238" t="s">
        <v>804</v>
      </c>
      <c r="C87" s="220" t="n">
        <v>43958900</v>
      </c>
      <c r="D87" s="220" t="n">
        <v>208625849</v>
      </c>
      <c r="E87" s="220" t="n">
        <v>177577544</v>
      </c>
      <c r="F87" s="189" t="n">
        <v>5530751</v>
      </c>
      <c r="G87" s="190" t="n">
        <v>14.4</v>
      </c>
      <c r="H87" s="189" t="n">
        <v>31048305</v>
      </c>
      <c r="I87" s="190" t="n">
        <v>17.5</v>
      </c>
    </row>
    <row r="88" s="196" customFormat="true" ht="12.75" hidden="false" customHeight="true" outlineLevel="0" collapsed="false">
      <c r="A88" s="332"/>
      <c r="B88" s="238"/>
      <c r="C88" s="220"/>
      <c r="D88" s="220"/>
      <c r="E88" s="220"/>
      <c r="F88" s="189"/>
      <c r="G88" s="190"/>
      <c r="H88" s="189"/>
      <c r="I88" s="190"/>
    </row>
    <row r="89" s="196" customFormat="true" ht="12.75" hidden="false" customHeight="true" outlineLevel="0" collapsed="false">
      <c r="A89" s="332"/>
      <c r="B89" s="238"/>
      <c r="C89" s="333" t="s">
        <v>81</v>
      </c>
      <c r="D89" s="220"/>
      <c r="E89" s="220"/>
      <c r="F89" s="189"/>
      <c r="G89" s="190"/>
      <c r="H89" s="189"/>
      <c r="I89" s="190"/>
    </row>
    <row r="90" customFormat="false" ht="12.75" hidden="false" customHeight="true" outlineLevel="0" collapsed="false">
      <c r="A90" s="331" t="s">
        <v>1243</v>
      </c>
      <c r="B90" s="191" t="s">
        <v>1244</v>
      </c>
      <c r="C90" s="225" t="n">
        <v>2104977</v>
      </c>
      <c r="D90" s="225" t="n">
        <v>9771414</v>
      </c>
      <c r="E90" s="225" t="n">
        <v>7538750</v>
      </c>
      <c r="F90" s="193" t="n">
        <v>561500</v>
      </c>
      <c r="G90" s="194" t="n">
        <v>36.4</v>
      </c>
      <c r="H90" s="193" t="n">
        <v>2232664</v>
      </c>
      <c r="I90" s="194" t="n">
        <v>29.6</v>
      </c>
    </row>
    <row r="91" customFormat="false" ht="12.75" hidden="false" customHeight="true" outlineLevel="0" collapsed="false">
      <c r="A91" s="331" t="s">
        <v>1245</v>
      </c>
      <c r="B91" s="191" t="s">
        <v>1246</v>
      </c>
      <c r="C91" s="225" t="n">
        <v>30431577</v>
      </c>
      <c r="D91" s="225" t="n">
        <v>149419790</v>
      </c>
      <c r="E91" s="225" t="n">
        <v>123785848</v>
      </c>
      <c r="F91" s="193" t="n">
        <v>3237748</v>
      </c>
      <c r="G91" s="194" t="n">
        <v>11.9</v>
      </c>
      <c r="H91" s="193" t="n">
        <v>25633942</v>
      </c>
      <c r="I91" s="194" t="n">
        <v>20.7</v>
      </c>
    </row>
    <row r="92" customFormat="false" ht="12.75" hidden="false" customHeight="true" outlineLevel="0" collapsed="false">
      <c r="A92" s="331" t="s">
        <v>1247</v>
      </c>
      <c r="B92" s="191" t="s">
        <v>1248</v>
      </c>
      <c r="C92" s="225" t="n">
        <v>21745847</v>
      </c>
      <c r="D92" s="225" t="n">
        <v>104955006</v>
      </c>
      <c r="E92" s="225" t="n">
        <v>90127442</v>
      </c>
      <c r="F92" s="193" t="n">
        <v>2685466</v>
      </c>
      <c r="G92" s="194" t="n">
        <v>14.1</v>
      </c>
      <c r="H92" s="193" t="n">
        <v>14827564</v>
      </c>
      <c r="I92" s="194" t="n">
        <v>16.5</v>
      </c>
    </row>
    <row r="93" customFormat="false" ht="12.75" hidden="false" customHeight="true" outlineLevel="0" collapsed="false">
      <c r="A93" s="331" t="s">
        <v>16</v>
      </c>
      <c r="B93" s="191" t="s">
        <v>1090</v>
      </c>
      <c r="C93" s="225" t="n">
        <v>2213</v>
      </c>
      <c r="D93" s="225" t="n">
        <v>9395</v>
      </c>
      <c r="E93" s="225" t="n">
        <v>8744</v>
      </c>
      <c r="F93" s="193" t="n">
        <v>411</v>
      </c>
      <c r="G93" s="194" t="n">
        <v>22.8</v>
      </c>
      <c r="H93" s="193" t="n">
        <v>651</v>
      </c>
      <c r="I93" s="194" t="n">
        <v>7.4</v>
      </c>
    </row>
    <row r="94" customFormat="false" ht="12.75" hidden="false" customHeight="true" outlineLevel="0" collapsed="false">
      <c r="A94" s="331" t="s">
        <v>217</v>
      </c>
      <c r="B94" s="191" t="s">
        <v>1249</v>
      </c>
      <c r="C94" s="225" t="n">
        <v>402411</v>
      </c>
      <c r="D94" s="225" t="n">
        <v>1867389</v>
      </c>
      <c r="E94" s="225" t="n">
        <v>1681305</v>
      </c>
      <c r="F94" s="193" t="n">
        <v>64234</v>
      </c>
      <c r="G94" s="194" t="n">
        <v>19</v>
      </c>
      <c r="H94" s="193" t="n">
        <v>186084</v>
      </c>
      <c r="I94" s="194" t="n">
        <v>11.1</v>
      </c>
    </row>
    <row r="95" customFormat="false" ht="12.75" hidden="false" customHeight="true" outlineLevel="0" collapsed="false">
      <c r="A95" s="331" t="s">
        <v>37</v>
      </c>
      <c r="B95" s="191" t="s">
        <v>1250</v>
      </c>
      <c r="C95" s="225" t="n">
        <v>1232121</v>
      </c>
      <c r="D95" s="225" t="n">
        <v>5706861</v>
      </c>
      <c r="E95" s="225" t="n">
        <v>4357005</v>
      </c>
      <c r="F95" s="193" t="n">
        <v>336051</v>
      </c>
      <c r="G95" s="194" t="n">
        <v>37.5</v>
      </c>
      <c r="H95" s="193" t="n">
        <v>1349856</v>
      </c>
      <c r="I95" s="194" t="n">
        <v>31</v>
      </c>
    </row>
    <row r="96" customFormat="false" ht="12.75" hidden="false" customHeight="true" outlineLevel="0" collapsed="false">
      <c r="A96" s="331" t="s">
        <v>42</v>
      </c>
      <c r="B96" s="191" t="s">
        <v>1251</v>
      </c>
      <c r="C96" s="225" t="n">
        <v>468222</v>
      </c>
      <c r="D96" s="225" t="n">
        <v>2187769</v>
      </c>
      <c r="E96" s="225" t="n">
        <v>1491685</v>
      </c>
      <c r="F96" s="193" t="n">
        <v>160803</v>
      </c>
      <c r="G96" s="194" t="n">
        <v>52.3</v>
      </c>
      <c r="H96" s="193" t="n">
        <v>696084</v>
      </c>
      <c r="I96" s="194" t="n">
        <v>46.7</v>
      </c>
    </row>
    <row r="97" customFormat="false" ht="12.75" hidden="false" customHeight="true" outlineLevel="0" collapsed="false">
      <c r="A97" s="331" t="s">
        <v>44</v>
      </c>
      <c r="B97" s="191" t="s">
        <v>1252</v>
      </c>
      <c r="C97" s="225" t="n">
        <v>6239416</v>
      </c>
      <c r="D97" s="225" t="n">
        <v>33265056</v>
      </c>
      <c r="E97" s="225" t="n">
        <v>24752274</v>
      </c>
      <c r="F97" s="193" t="n">
        <v>541228</v>
      </c>
      <c r="G97" s="194" t="n">
        <v>9.5</v>
      </c>
      <c r="H97" s="193" t="n">
        <v>8512782</v>
      </c>
      <c r="I97" s="194" t="n">
        <v>34.4</v>
      </c>
    </row>
    <row r="98" customFormat="false" ht="12.75" hidden="false" customHeight="true" outlineLevel="0" collapsed="false">
      <c r="A98" s="331" t="s">
        <v>48</v>
      </c>
      <c r="B98" s="191" t="s">
        <v>1253</v>
      </c>
      <c r="C98" s="225" t="n">
        <v>2446315</v>
      </c>
      <c r="D98" s="225" t="n">
        <v>11199721</v>
      </c>
      <c r="E98" s="225" t="n">
        <v>8906137</v>
      </c>
      <c r="F98" s="193" t="n">
        <v>11054</v>
      </c>
      <c r="G98" s="194" t="n">
        <v>0.5</v>
      </c>
      <c r="H98" s="193" t="n">
        <v>2293584</v>
      </c>
      <c r="I98" s="194" t="n">
        <v>25.8</v>
      </c>
    </row>
    <row r="99" customFormat="false" ht="12.75" hidden="false" customHeight="true" outlineLevel="0" collapsed="false">
      <c r="A99" s="331" t="s">
        <v>56</v>
      </c>
      <c r="B99" s="191" t="s">
        <v>1254</v>
      </c>
      <c r="C99" s="225" t="n">
        <v>2453810</v>
      </c>
      <c r="D99" s="225" t="n">
        <v>11578713</v>
      </c>
      <c r="E99" s="225" t="n">
        <v>9100782</v>
      </c>
      <c r="F99" s="193" t="n">
        <v>562824</v>
      </c>
      <c r="G99" s="194" t="n">
        <v>29.8</v>
      </c>
      <c r="H99" s="193" t="n">
        <v>2477931</v>
      </c>
      <c r="I99" s="194" t="n">
        <v>27.2</v>
      </c>
    </row>
    <row r="100" customFormat="false" ht="12.75" hidden="false" customHeight="true" outlineLevel="0" collapsed="false">
      <c r="A100" s="331" t="s">
        <v>60</v>
      </c>
      <c r="B100" s="191" t="s">
        <v>1255</v>
      </c>
      <c r="C100" s="225" t="n">
        <v>19292035</v>
      </c>
      <c r="D100" s="225" t="n">
        <v>93376290</v>
      </c>
      <c r="E100" s="225" t="n">
        <v>81026651</v>
      </c>
      <c r="F100" s="193" t="n">
        <v>2122646</v>
      </c>
      <c r="G100" s="194" t="n">
        <v>12.4</v>
      </c>
      <c r="H100" s="193" t="n">
        <v>12349639</v>
      </c>
      <c r="I100" s="194" t="n">
        <v>15.2</v>
      </c>
    </row>
    <row r="101" customFormat="false" ht="12.75" hidden="false" customHeight="true" outlineLevel="0" collapsed="false">
      <c r="A101" s="331" t="s">
        <v>71</v>
      </c>
      <c r="B101" s="191" t="s">
        <v>1256</v>
      </c>
      <c r="C101" s="225" t="n">
        <v>873542</v>
      </c>
      <c r="D101" s="225" t="n">
        <v>3068201</v>
      </c>
      <c r="E101" s="225" t="n">
        <v>2523675</v>
      </c>
      <c r="F101" s="193" t="n">
        <v>373822</v>
      </c>
      <c r="G101" s="194" t="n">
        <v>74.8</v>
      </c>
      <c r="H101" s="193" t="n">
        <v>544526</v>
      </c>
      <c r="I101" s="194" t="n">
        <v>21.6</v>
      </c>
    </row>
    <row r="102" s="196" customFormat="true" ht="12.75" hidden="false" customHeight="true" outlineLevel="0" collapsed="false">
      <c r="A102" s="332"/>
      <c r="B102" s="238" t="s">
        <v>804</v>
      </c>
      <c r="C102" s="220" t="n">
        <v>33410091</v>
      </c>
      <c r="D102" s="220" t="n">
        <v>162259411</v>
      </c>
      <c r="E102" s="220" t="n">
        <v>133848270</v>
      </c>
      <c r="F102" s="189" t="n">
        <v>4173068</v>
      </c>
      <c r="G102" s="190" t="n">
        <v>14.3</v>
      </c>
      <c r="H102" s="189" t="n">
        <v>28411141</v>
      </c>
      <c r="I102" s="190" t="n">
        <v>21.2</v>
      </c>
    </row>
    <row r="103" customFormat="false" ht="12.75" hidden="false" customHeight="true" outlineLevel="0" collapsed="false">
      <c r="A103" s="281" t="s">
        <v>718</v>
      </c>
      <c r="B103" s="335"/>
      <c r="C103" s="225"/>
      <c r="D103" s="225"/>
      <c r="E103" s="225"/>
      <c r="F103" s="225"/>
      <c r="G103" s="225"/>
      <c r="H103" s="225"/>
      <c r="I103" s="225"/>
    </row>
    <row r="104" customFormat="false" ht="38.25" hidden="false" customHeight="true" outlineLevel="0" collapsed="false">
      <c r="A104" s="290" t="s">
        <v>1258</v>
      </c>
      <c r="B104" s="290"/>
      <c r="C104" s="290"/>
      <c r="D104" s="290"/>
      <c r="E104" s="290"/>
      <c r="F104" s="290"/>
      <c r="G104" s="290"/>
      <c r="H104" s="290"/>
      <c r="I104" s="290"/>
    </row>
    <row r="105" customFormat="false" ht="12.75" hidden="false" customHeight="true" outlineLevel="0" collapsed="false">
      <c r="A105" s="23"/>
      <c r="B105" s="23"/>
      <c r="C105" s="23"/>
      <c r="D105" s="23"/>
      <c r="E105" s="23"/>
      <c r="F105" s="23"/>
      <c r="G105" s="23"/>
      <c r="H105" s="23"/>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59</v>
      </c>
      <c r="B1" s="113"/>
      <c r="C1" s="113"/>
      <c r="D1" s="113"/>
      <c r="E1" s="113"/>
      <c r="F1" s="113"/>
      <c r="G1" s="113"/>
      <c r="H1" s="113"/>
      <c r="I1" s="113"/>
    </row>
    <row r="2" s="293" customFormat="true" ht="20.1" hidden="false" customHeight="true" outlineLevel="0" collapsed="false">
      <c r="A2" s="174" t="s">
        <v>1260</v>
      </c>
      <c r="B2" s="174"/>
      <c r="C2" s="174"/>
      <c r="D2" s="174"/>
      <c r="E2" s="174"/>
      <c r="F2" s="174"/>
      <c r="G2" s="174"/>
      <c r="H2" s="174"/>
      <c r="I2" s="174"/>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4" hidden="false" customHeight="true" outlineLevel="0" collapsed="false">
      <c r="A6" s="339" t="s">
        <v>1241</v>
      </c>
      <c r="B6" s="322"/>
      <c r="C6" s="179" t="s">
        <v>747</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41" t="n">
        <v>101</v>
      </c>
      <c r="B10" s="191" t="s">
        <v>1261</v>
      </c>
      <c r="C10" s="225" t="n">
        <v>9185</v>
      </c>
      <c r="D10" s="225" t="n">
        <v>52848</v>
      </c>
      <c r="E10" s="225" t="n">
        <v>31392</v>
      </c>
      <c r="F10" s="283" t="n">
        <v>3762</v>
      </c>
      <c r="G10" s="284" t="n">
        <v>69.4</v>
      </c>
      <c r="H10" s="283" t="n">
        <v>21456</v>
      </c>
      <c r="I10" s="284" t="n">
        <v>68.3</v>
      </c>
    </row>
    <row r="11" customFormat="false" ht="12.75" hidden="false" customHeight="true" outlineLevel="0" collapsed="false">
      <c r="A11" s="341" t="n">
        <v>102</v>
      </c>
      <c r="B11" s="191" t="s">
        <v>1262</v>
      </c>
      <c r="C11" s="225" t="n">
        <v>25295</v>
      </c>
      <c r="D11" s="225" t="n">
        <v>115218</v>
      </c>
      <c r="E11" s="225" t="n">
        <v>99037</v>
      </c>
      <c r="F11" s="283" t="n">
        <v>6170</v>
      </c>
      <c r="G11" s="284" t="n">
        <v>32.3</v>
      </c>
      <c r="H11" s="283" t="n">
        <v>16181</v>
      </c>
      <c r="I11" s="284" t="n">
        <v>16.3</v>
      </c>
    </row>
    <row r="12" customFormat="false" ht="12.75" hidden="false" customHeight="true" outlineLevel="0" collapsed="false">
      <c r="A12" s="341" t="n">
        <v>103</v>
      </c>
      <c r="B12" s="191" t="s">
        <v>1263</v>
      </c>
      <c r="C12" s="225" t="n">
        <v>12552</v>
      </c>
      <c r="D12" s="225" t="n">
        <v>65183</v>
      </c>
      <c r="E12" s="225" t="n">
        <v>73006</v>
      </c>
      <c r="F12" s="283" t="n">
        <v>-3394</v>
      </c>
      <c r="G12" s="284" t="n">
        <v>-21.3</v>
      </c>
      <c r="H12" s="283" t="n">
        <v>-7823</v>
      </c>
      <c r="I12" s="284" t="n">
        <v>-10.7</v>
      </c>
    </row>
    <row r="13" customFormat="false" ht="12.75" hidden="false" customHeight="true" outlineLevel="0" collapsed="false">
      <c r="A13" s="341" t="n">
        <v>105</v>
      </c>
      <c r="B13" s="191" t="s">
        <v>1264</v>
      </c>
      <c r="C13" s="225" t="n">
        <v>193</v>
      </c>
      <c r="D13" s="225" t="n">
        <v>822</v>
      </c>
      <c r="E13" s="225" t="n">
        <v>994</v>
      </c>
      <c r="F13" s="283" t="n">
        <v>-154</v>
      </c>
      <c r="G13" s="284" t="n">
        <v>-44.4</v>
      </c>
      <c r="H13" s="283" t="n">
        <v>-172</v>
      </c>
      <c r="I13" s="284" t="n">
        <v>-17.3</v>
      </c>
    </row>
    <row r="14" customFormat="false" ht="12.75" hidden="false" customHeight="true" outlineLevel="0" collapsed="false">
      <c r="A14" s="341" t="n">
        <v>107</v>
      </c>
      <c r="B14" s="191" t="s">
        <v>1265</v>
      </c>
      <c r="C14" s="225" t="n">
        <v>34167</v>
      </c>
      <c r="D14" s="225" t="n">
        <v>168410</v>
      </c>
      <c r="E14" s="225" t="n">
        <v>143940</v>
      </c>
      <c r="F14" s="283" t="n">
        <v>-367</v>
      </c>
      <c r="G14" s="284" t="n">
        <v>-1.1</v>
      </c>
      <c r="H14" s="283" t="n">
        <v>24470</v>
      </c>
      <c r="I14" s="284" t="n">
        <v>17</v>
      </c>
    </row>
    <row r="15" customFormat="false" ht="12.75" hidden="false" customHeight="true" outlineLevel="0" collapsed="false">
      <c r="A15" s="341" t="n">
        <v>109</v>
      </c>
      <c r="B15" s="191" t="s">
        <v>1266</v>
      </c>
      <c r="C15" s="225" t="n">
        <v>953</v>
      </c>
      <c r="D15" s="225" t="n">
        <v>8845</v>
      </c>
      <c r="E15" s="225" t="n">
        <v>8334</v>
      </c>
      <c r="F15" s="283" t="n">
        <v>-801</v>
      </c>
      <c r="G15" s="284" t="n">
        <v>-45.7</v>
      </c>
      <c r="H15" s="283" t="n">
        <v>511</v>
      </c>
      <c r="I15" s="284" t="n">
        <v>6.1</v>
      </c>
    </row>
    <row r="16" customFormat="false" ht="12.75" hidden="false" customHeight="true" outlineLevel="0" collapsed="false">
      <c r="A16" s="341" t="n">
        <v>201</v>
      </c>
      <c r="B16" s="191" t="s">
        <v>1267</v>
      </c>
      <c r="C16" s="225" t="n">
        <v>381791</v>
      </c>
      <c r="D16" s="225" t="n">
        <v>1835655</v>
      </c>
      <c r="E16" s="225" t="n">
        <v>1510104</v>
      </c>
      <c r="F16" s="283" t="n">
        <v>38423</v>
      </c>
      <c r="G16" s="284" t="n">
        <v>11.2</v>
      </c>
      <c r="H16" s="283" t="n">
        <v>325551</v>
      </c>
      <c r="I16" s="284" t="n">
        <v>21.6</v>
      </c>
    </row>
    <row r="17" customFormat="false" ht="12.75" hidden="false" customHeight="true" outlineLevel="0" collapsed="false">
      <c r="A17" s="341" t="n">
        <v>202</v>
      </c>
      <c r="B17" s="191" t="s">
        <v>1268</v>
      </c>
      <c r="C17" s="225" t="n">
        <v>36142</v>
      </c>
      <c r="D17" s="225" t="n">
        <v>193564</v>
      </c>
      <c r="E17" s="225" t="n">
        <v>152862</v>
      </c>
      <c r="F17" s="283" t="n">
        <v>8787</v>
      </c>
      <c r="G17" s="284" t="n">
        <v>32.1</v>
      </c>
      <c r="H17" s="283" t="n">
        <v>40702</v>
      </c>
      <c r="I17" s="284" t="n">
        <v>26.6</v>
      </c>
    </row>
    <row r="18" customFormat="false" ht="12.75" hidden="false" customHeight="true" outlineLevel="0" collapsed="false">
      <c r="A18" s="341" t="n">
        <v>203</v>
      </c>
      <c r="B18" s="191" t="s">
        <v>1269</v>
      </c>
      <c r="C18" s="225" t="n">
        <v>247009</v>
      </c>
      <c r="D18" s="225" t="n">
        <v>1347490</v>
      </c>
      <c r="E18" s="225" t="n">
        <v>1201138</v>
      </c>
      <c r="F18" s="283" t="n">
        <v>-860</v>
      </c>
      <c r="G18" s="284" t="n">
        <v>-0.3</v>
      </c>
      <c r="H18" s="283" t="n">
        <v>146352</v>
      </c>
      <c r="I18" s="284" t="n">
        <v>12.2</v>
      </c>
    </row>
    <row r="19" customFormat="false" ht="12.75" hidden="false" customHeight="true" outlineLevel="0" collapsed="false">
      <c r="A19" s="341" t="n">
        <v>204</v>
      </c>
      <c r="B19" s="191" t="s">
        <v>1270</v>
      </c>
      <c r="C19" s="225" t="n">
        <v>688804</v>
      </c>
      <c r="D19" s="225" t="n">
        <v>3167738</v>
      </c>
      <c r="E19" s="225" t="n">
        <v>2919774</v>
      </c>
      <c r="F19" s="283" t="n">
        <v>71740</v>
      </c>
      <c r="G19" s="284" t="n">
        <v>11.6</v>
      </c>
      <c r="H19" s="283" t="n">
        <v>247964</v>
      </c>
      <c r="I19" s="284" t="n">
        <v>8.5</v>
      </c>
    </row>
    <row r="20" customFormat="false" ht="12.75" hidden="false" customHeight="true" outlineLevel="0" collapsed="false">
      <c r="A20" s="341" t="n">
        <v>206</v>
      </c>
      <c r="B20" s="191" t="s">
        <v>1271</v>
      </c>
      <c r="C20" s="195" t="n">
        <v>126714</v>
      </c>
      <c r="D20" s="195" t="n">
        <v>673729</v>
      </c>
      <c r="E20" s="225" t="n">
        <v>612023</v>
      </c>
      <c r="F20" s="283" t="n">
        <v>15633</v>
      </c>
      <c r="G20" s="284" t="n">
        <v>14.1</v>
      </c>
      <c r="H20" s="283" t="n">
        <v>61706</v>
      </c>
      <c r="I20" s="284" t="n">
        <v>10.1</v>
      </c>
    </row>
    <row r="21" customFormat="false" ht="12.75" hidden="false" customHeight="true" outlineLevel="0" collapsed="false">
      <c r="A21" s="341" t="n">
        <v>208</v>
      </c>
      <c r="B21" s="191" t="s">
        <v>1272</v>
      </c>
      <c r="C21" s="225" t="n">
        <v>15497</v>
      </c>
      <c r="D21" s="225" t="n">
        <v>79527</v>
      </c>
      <c r="E21" s="225" t="n">
        <v>56019</v>
      </c>
      <c r="F21" s="283" t="n">
        <v>2330</v>
      </c>
      <c r="G21" s="284" t="n">
        <v>17.7</v>
      </c>
      <c r="H21" s="283" t="n">
        <v>23508</v>
      </c>
      <c r="I21" s="284" t="n">
        <v>42</v>
      </c>
    </row>
    <row r="22" customFormat="false" ht="12.75" hidden="false" customHeight="true" outlineLevel="0" collapsed="false">
      <c r="A22" s="341" t="n">
        <v>209</v>
      </c>
      <c r="B22" s="191" t="s">
        <v>1273</v>
      </c>
      <c r="C22" s="225" t="n">
        <v>17036</v>
      </c>
      <c r="D22" s="225" t="n">
        <v>82380</v>
      </c>
      <c r="E22" s="225" t="n">
        <v>105446</v>
      </c>
      <c r="F22" s="283" t="n">
        <v>-12668</v>
      </c>
      <c r="G22" s="284" t="n">
        <v>-42.6</v>
      </c>
      <c r="H22" s="283" t="n">
        <v>-23066</v>
      </c>
      <c r="I22" s="284" t="n">
        <v>-21.9</v>
      </c>
    </row>
    <row r="23" customFormat="false" ht="12.75" hidden="false" customHeight="true" outlineLevel="0" collapsed="false">
      <c r="A23" s="341" t="n">
        <v>211</v>
      </c>
      <c r="B23" s="191" t="s">
        <v>1274</v>
      </c>
      <c r="C23" s="225" t="n">
        <v>14179</v>
      </c>
      <c r="D23" s="225" t="n">
        <v>100603</v>
      </c>
      <c r="E23" s="225" t="n">
        <v>115264</v>
      </c>
      <c r="F23" s="283" t="n">
        <v>-7365</v>
      </c>
      <c r="G23" s="284" t="n">
        <v>-34.2</v>
      </c>
      <c r="H23" s="283" t="n">
        <v>-14661</v>
      </c>
      <c r="I23" s="284" t="n">
        <v>-12.7</v>
      </c>
    </row>
    <row r="24" customFormat="false" ht="12.75" hidden="false" customHeight="true" outlineLevel="0" collapsed="false">
      <c r="A24" s="341" t="n">
        <v>219</v>
      </c>
      <c r="B24" s="191" t="s">
        <v>1275</v>
      </c>
      <c r="C24" s="225" t="n">
        <v>47984</v>
      </c>
      <c r="D24" s="225" t="n">
        <v>239515</v>
      </c>
      <c r="E24" s="225" t="n">
        <v>220606</v>
      </c>
      <c r="F24" s="283" t="n">
        <v>2442</v>
      </c>
      <c r="G24" s="284" t="n">
        <v>5.4</v>
      </c>
      <c r="H24" s="283" t="n">
        <v>18909</v>
      </c>
      <c r="I24" s="284" t="n">
        <v>8.6</v>
      </c>
    </row>
    <row r="25" customFormat="false" ht="12.75" hidden="false" customHeight="true" outlineLevel="0" collapsed="false">
      <c r="A25" s="341" t="n">
        <v>301</v>
      </c>
      <c r="B25" s="191" t="s">
        <v>1276</v>
      </c>
      <c r="C25" s="225" t="n">
        <v>122915</v>
      </c>
      <c r="D25" s="225" t="n">
        <v>700822</v>
      </c>
      <c r="E25" s="225" t="n">
        <v>554798</v>
      </c>
      <c r="F25" s="283" t="n">
        <v>-4434</v>
      </c>
      <c r="G25" s="284" t="n">
        <v>-3.5</v>
      </c>
      <c r="H25" s="283" t="n">
        <v>146024</v>
      </c>
      <c r="I25" s="284" t="n">
        <v>26.3</v>
      </c>
    </row>
    <row r="26" customFormat="false" ht="12.75" hidden="false" customHeight="true" outlineLevel="0" collapsed="false">
      <c r="A26" s="341" t="n">
        <v>302</v>
      </c>
      <c r="B26" s="191" t="s">
        <v>1277</v>
      </c>
      <c r="C26" s="225" t="n">
        <v>4067</v>
      </c>
      <c r="D26" s="225" t="n">
        <v>23079</v>
      </c>
      <c r="E26" s="225" t="n">
        <v>19454</v>
      </c>
      <c r="F26" s="283" t="n">
        <v>1634</v>
      </c>
      <c r="G26" s="284" t="n">
        <v>67.2</v>
      </c>
      <c r="H26" s="283" t="n">
        <v>3625</v>
      </c>
      <c r="I26" s="284" t="n">
        <v>18.6</v>
      </c>
    </row>
    <row r="27" customFormat="false" ht="12.75" hidden="false" customHeight="true" outlineLevel="0" collapsed="false">
      <c r="A27" s="341" t="n">
        <v>303</v>
      </c>
      <c r="B27" s="191" t="s">
        <v>1278</v>
      </c>
      <c r="C27" s="225" t="n">
        <v>31928</v>
      </c>
      <c r="D27" s="225" t="n">
        <v>286305</v>
      </c>
      <c r="E27" s="225" t="n">
        <v>49500</v>
      </c>
      <c r="F27" s="283" t="n">
        <v>19324</v>
      </c>
      <c r="G27" s="284" t="n">
        <v>153.3</v>
      </c>
      <c r="H27" s="283" t="n">
        <v>236805</v>
      </c>
      <c r="I27" s="284" t="n">
        <v>478.4</v>
      </c>
    </row>
    <row r="28" customFormat="false" ht="12.75" hidden="false" customHeight="true" outlineLevel="0" collapsed="false">
      <c r="A28" s="341" t="n">
        <v>304</v>
      </c>
      <c r="B28" s="191" t="s">
        <v>1279</v>
      </c>
      <c r="C28" s="225" t="n">
        <v>701</v>
      </c>
      <c r="D28" s="225" t="n">
        <v>4282</v>
      </c>
      <c r="E28" s="225" t="n">
        <v>2330</v>
      </c>
      <c r="F28" s="283" t="n">
        <v>320</v>
      </c>
      <c r="G28" s="284" t="n">
        <v>84</v>
      </c>
      <c r="H28" s="283" t="n">
        <v>1952</v>
      </c>
      <c r="I28" s="284" t="n">
        <v>83.8</v>
      </c>
    </row>
    <row r="29" customFormat="false" ht="12.75" hidden="false" customHeight="true" outlineLevel="0" collapsed="false">
      <c r="A29" s="341" t="n">
        <v>305</v>
      </c>
      <c r="B29" s="191" t="s">
        <v>1280</v>
      </c>
      <c r="C29" s="225" t="n">
        <v>10614</v>
      </c>
      <c r="D29" s="225" t="n">
        <v>86016</v>
      </c>
      <c r="E29" s="225" t="n">
        <v>59279</v>
      </c>
      <c r="F29" s="283" t="n">
        <v>2370</v>
      </c>
      <c r="G29" s="284" t="n">
        <v>28.7</v>
      </c>
      <c r="H29" s="283" t="n">
        <v>26737</v>
      </c>
      <c r="I29" s="284" t="n">
        <v>45.1</v>
      </c>
    </row>
    <row r="30" customFormat="false" ht="12.75" hidden="false" customHeight="true" outlineLevel="0" collapsed="false">
      <c r="A30" s="341" t="n">
        <v>308</v>
      </c>
      <c r="B30" s="191" t="s">
        <v>1281</v>
      </c>
      <c r="C30" s="225" t="n">
        <v>2007</v>
      </c>
      <c r="D30" s="225" t="n">
        <v>14131</v>
      </c>
      <c r="E30" s="225" t="n">
        <v>9248</v>
      </c>
      <c r="F30" s="283" t="n">
        <v>-1110</v>
      </c>
      <c r="G30" s="284" t="n">
        <v>-35.6</v>
      </c>
      <c r="H30" s="283" t="n">
        <v>4883</v>
      </c>
      <c r="I30" s="284" t="n">
        <v>52.8</v>
      </c>
    </row>
    <row r="31" customFormat="false" ht="12.75" hidden="false" customHeight="true" outlineLevel="0" collapsed="false">
      <c r="A31" s="341" t="n">
        <v>309</v>
      </c>
      <c r="B31" s="191" t="s">
        <v>1282</v>
      </c>
      <c r="C31" s="225" t="n">
        <v>4077</v>
      </c>
      <c r="D31" s="225" t="n">
        <v>29632</v>
      </c>
      <c r="E31" s="225" t="n">
        <v>24142</v>
      </c>
      <c r="F31" s="283" t="n">
        <v>-65</v>
      </c>
      <c r="G31" s="284" t="n">
        <v>-1.6</v>
      </c>
      <c r="H31" s="283" t="n">
        <v>5490</v>
      </c>
      <c r="I31" s="284" t="n">
        <v>22.7</v>
      </c>
    </row>
    <row r="32" customFormat="false" ht="12.75" hidden="false" customHeight="true" outlineLevel="0" collapsed="false">
      <c r="A32" s="341" t="n">
        <v>310</v>
      </c>
      <c r="B32" s="191" t="s">
        <v>1283</v>
      </c>
      <c r="C32" s="225" t="n">
        <v>39210</v>
      </c>
      <c r="D32" s="225" t="n">
        <v>203195</v>
      </c>
      <c r="E32" s="225" t="n">
        <v>185392</v>
      </c>
      <c r="F32" s="283" t="n">
        <v>-1965</v>
      </c>
      <c r="G32" s="284" t="n">
        <v>-4.8</v>
      </c>
      <c r="H32" s="283" t="n">
        <v>17803</v>
      </c>
      <c r="I32" s="284" t="n">
        <v>9.6</v>
      </c>
    </row>
    <row r="33" customFormat="false" ht="12.75" hidden="false" customHeight="true" outlineLevel="0" collapsed="false">
      <c r="A33" s="341" t="n">
        <v>315</v>
      </c>
      <c r="B33" s="191" t="s">
        <v>1284</v>
      </c>
      <c r="C33" s="225" t="n">
        <v>333006</v>
      </c>
      <c r="D33" s="225" t="n">
        <v>1659400</v>
      </c>
      <c r="E33" s="225" t="n">
        <v>1571510</v>
      </c>
      <c r="F33" s="283" t="n">
        <v>9691</v>
      </c>
      <c r="G33" s="284" t="n">
        <v>3</v>
      </c>
      <c r="H33" s="283" t="n">
        <v>87890</v>
      </c>
      <c r="I33" s="284" t="n">
        <v>5.6</v>
      </c>
    </row>
    <row r="34" customFormat="false" ht="12.75" hidden="false" customHeight="true" outlineLevel="0" collapsed="false">
      <c r="A34" s="341" t="n">
        <v>316</v>
      </c>
      <c r="B34" s="191" t="s">
        <v>1285</v>
      </c>
      <c r="C34" s="225" t="n">
        <v>13082</v>
      </c>
      <c r="D34" s="225" t="n">
        <v>68343</v>
      </c>
      <c r="E34" s="225" t="n">
        <v>56572</v>
      </c>
      <c r="F34" s="283" t="n">
        <v>164</v>
      </c>
      <c r="G34" s="284" t="n">
        <v>1.3</v>
      </c>
      <c r="H34" s="283" t="n">
        <v>11771</v>
      </c>
      <c r="I34" s="284" t="n">
        <v>20.8</v>
      </c>
    </row>
    <row r="35" customFormat="false" ht="12.75" hidden="false" customHeight="true" outlineLevel="0" collapsed="false">
      <c r="A35" s="341" t="n">
        <v>320</v>
      </c>
      <c r="B35" s="191" t="s">
        <v>1286</v>
      </c>
      <c r="C35" s="195" t="n">
        <v>17451</v>
      </c>
      <c r="D35" s="195" t="n">
        <v>225654</v>
      </c>
      <c r="E35" s="225" t="n">
        <v>207675</v>
      </c>
      <c r="F35" s="283" t="n">
        <v>5800</v>
      </c>
      <c r="G35" s="284" t="n">
        <v>49.8</v>
      </c>
      <c r="H35" s="283" t="n">
        <v>17979</v>
      </c>
      <c r="I35" s="284" t="n">
        <v>8.7</v>
      </c>
    </row>
    <row r="36" customFormat="false" ht="12.75" hidden="false" customHeight="true" outlineLevel="0" collapsed="false">
      <c r="A36" s="341" t="n">
        <v>325</v>
      </c>
      <c r="B36" s="191" t="s">
        <v>1287</v>
      </c>
      <c r="C36" s="225" t="n">
        <v>2604</v>
      </c>
      <c r="D36" s="225" t="n">
        <v>14181</v>
      </c>
      <c r="E36" s="225" t="n">
        <v>13040</v>
      </c>
      <c r="F36" s="283" t="n">
        <v>-644</v>
      </c>
      <c r="G36" s="284" t="n">
        <v>-19.8</v>
      </c>
      <c r="H36" s="283" t="n">
        <v>1141</v>
      </c>
      <c r="I36" s="284" t="n">
        <v>8.8</v>
      </c>
    </row>
    <row r="37" customFormat="false" ht="12.75" hidden="false" customHeight="true" outlineLevel="0" collapsed="false">
      <c r="A37" s="341" t="n">
        <v>335</v>
      </c>
      <c r="B37" s="191" t="s">
        <v>1288</v>
      </c>
      <c r="C37" s="225" t="n">
        <v>2267</v>
      </c>
      <c r="D37" s="225" t="n">
        <v>15003</v>
      </c>
      <c r="E37" s="225" t="n">
        <v>16933</v>
      </c>
      <c r="F37" s="283" t="n">
        <v>-871</v>
      </c>
      <c r="G37" s="284" t="n">
        <v>-27.8</v>
      </c>
      <c r="H37" s="283" t="n">
        <v>-1930</v>
      </c>
      <c r="I37" s="284" t="n">
        <v>-11.4</v>
      </c>
    </row>
    <row r="38" customFormat="false" ht="12.75" hidden="false" customHeight="true" outlineLevel="0" collapsed="false">
      <c r="A38" s="341" t="n">
        <v>340</v>
      </c>
      <c r="B38" s="191" t="s">
        <v>1289</v>
      </c>
      <c r="C38" s="225" t="n">
        <v>67732</v>
      </c>
      <c r="D38" s="225" t="n">
        <v>378079</v>
      </c>
      <c r="E38" s="225" t="n">
        <v>295763</v>
      </c>
      <c r="F38" s="283" t="n">
        <v>8010</v>
      </c>
      <c r="G38" s="284" t="n">
        <v>13.4</v>
      </c>
      <c r="H38" s="283" t="n">
        <v>82316</v>
      </c>
      <c r="I38" s="284" t="n">
        <v>27.8</v>
      </c>
    </row>
    <row r="39" customFormat="false" ht="12.75" hidden="false" customHeight="true" outlineLevel="0" collapsed="false">
      <c r="A39" s="341" t="n">
        <v>345</v>
      </c>
      <c r="B39" s="191" t="s">
        <v>1290</v>
      </c>
      <c r="C39" s="225" t="n">
        <v>35387</v>
      </c>
      <c r="D39" s="225" t="n">
        <v>151849</v>
      </c>
      <c r="E39" s="225" t="n">
        <v>144822</v>
      </c>
      <c r="F39" s="283" t="n">
        <v>-2280</v>
      </c>
      <c r="G39" s="284" t="n">
        <v>-6.1</v>
      </c>
      <c r="H39" s="283" t="n">
        <v>7027</v>
      </c>
      <c r="I39" s="284" t="n">
        <v>4.9</v>
      </c>
    </row>
    <row r="40" customFormat="false" ht="12.75" hidden="false" customHeight="true" outlineLevel="0" collapsed="false">
      <c r="A40" s="341" t="n">
        <v>350</v>
      </c>
      <c r="B40" s="191" t="s">
        <v>1291</v>
      </c>
      <c r="C40" s="225" t="n">
        <v>27041</v>
      </c>
      <c r="D40" s="225" t="n">
        <v>107634</v>
      </c>
      <c r="E40" s="225" t="n">
        <v>81451</v>
      </c>
      <c r="F40" s="283" t="n">
        <v>5530</v>
      </c>
      <c r="G40" s="284" t="n">
        <v>25.7</v>
      </c>
      <c r="H40" s="283" t="n">
        <v>26183</v>
      </c>
      <c r="I40" s="284" t="n">
        <v>32.1</v>
      </c>
    </row>
    <row r="41" customFormat="false" ht="12.75" hidden="false" customHeight="true" outlineLevel="0" collapsed="false">
      <c r="A41" s="341" t="n">
        <v>355</v>
      </c>
      <c r="B41" s="191" t="s">
        <v>1292</v>
      </c>
      <c r="C41" s="225" t="n">
        <v>34503</v>
      </c>
      <c r="D41" s="225" t="n">
        <v>186171</v>
      </c>
      <c r="E41" s="225" t="n">
        <v>190575</v>
      </c>
      <c r="F41" s="283" t="n">
        <v>-7061</v>
      </c>
      <c r="G41" s="284" t="n">
        <v>-17</v>
      </c>
      <c r="H41" s="283" t="n">
        <v>-4404</v>
      </c>
      <c r="I41" s="284" t="n">
        <v>-2.3</v>
      </c>
    </row>
    <row r="42" customFormat="false" ht="12.75" hidden="false" customHeight="true" outlineLevel="0" collapsed="false">
      <c r="A42" s="341" t="n">
        <v>360</v>
      </c>
      <c r="B42" s="191" t="s">
        <v>1293</v>
      </c>
      <c r="C42" s="225" t="n">
        <v>42927</v>
      </c>
      <c r="D42" s="225" t="n">
        <v>234786</v>
      </c>
      <c r="E42" s="225" t="n">
        <v>217297</v>
      </c>
      <c r="F42" s="283" t="n">
        <v>-4204</v>
      </c>
      <c r="G42" s="284" t="n">
        <v>-8.9</v>
      </c>
      <c r="H42" s="283" t="n">
        <v>17489</v>
      </c>
      <c r="I42" s="284" t="n">
        <v>8</v>
      </c>
    </row>
    <row r="43" customFormat="false" ht="12.75" hidden="false" customHeight="true" outlineLevel="0" collapsed="false">
      <c r="A43" s="341" t="n">
        <v>370</v>
      </c>
      <c r="B43" s="191" t="s">
        <v>1294</v>
      </c>
      <c r="C43" s="225" t="n">
        <v>44526</v>
      </c>
      <c r="D43" s="225" t="n">
        <v>217631</v>
      </c>
      <c r="E43" s="225" t="n">
        <v>203885</v>
      </c>
      <c r="F43" s="283" t="n">
        <v>4873</v>
      </c>
      <c r="G43" s="284" t="n">
        <v>12.3</v>
      </c>
      <c r="H43" s="283" t="n">
        <v>13746</v>
      </c>
      <c r="I43" s="284" t="n">
        <v>6.7</v>
      </c>
    </row>
    <row r="44" customFormat="false" ht="12.75" hidden="false" customHeight="true" outlineLevel="0" collapsed="false">
      <c r="A44" s="341" t="n">
        <v>372</v>
      </c>
      <c r="B44" s="191" t="s">
        <v>1295</v>
      </c>
      <c r="C44" s="225" t="n">
        <v>28582</v>
      </c>
      <c r="D44" s="225" t="n">
        <v>175760</v>
      </c>
      <c r="E44" s="225" t="n">
        <v>163810</v>
      </c>
      <c r="F44" s="283" t="n">
        <v>-11304</v>
      </c>
      <c r="G44" s="284" t="n">
        <v>-28.3</v>
      </c>
      <c r="H44" s="283" t="n">
        <v>11950</v>
      </c>
      <c r="I44" s="284" t="n">
        <v>7.3</v>
      </c>
    </row>
    <row r="45" customFormat="false" ht="12.75" hidden="false" customHeight="true" outlineLevel="0" collapsed="false">
      <c r="A45" s="341" t="n">
        <v>375</v>
      </c>
      <c r="B45" s="191" t="s">
        <v>1296</v>
      </c>
      <c r="C45" s="225" t="n">
        <v>66883</v>
      </c>
      <c r="D45" s="225" t="n">
        <v>298789</v>
      </c>
      <c r="E45" s="225" t="n">
        <v>259289</v>
      </c>
      <c r="F45" s="283" t="n">
        <v>11165</v>
      </c>
      <c r="G45" s="284" t="n">
        <v>20</v>
      </c>
      <c r="H45" s="283" t="n">
        <v>39500</v>
      </c>
      <c r="I45" s="284" t="n">
        <v>15.2</v>
      </c>
    </row>
    <row r="46" customFormat="false" ht="12.75" hidden="false" customHeight="true" outlineLevel="0" collapsed="false">
      <c r="A46" s="341" t="n">
        <v>377</v>
      </c>
      <c r="B46" s="191" t="s">
        <v>1297</v>
      </c>
      <c r="C46" s="225" t="n">
        <v>191973</v>
      </c>
      <c r="D46" s="225" t="n">
        <v>1247077</v>
      </c>
      <c r="E46" s="225" t="n">
        <v>1084556</v>
      </c>
      <c r="F46" s="283" t="n">
        <v>-3695</v>
      </c>
      <c r="G46" s="284" t="n">
        <v>-1.9</v>
      </c>
      <c r="H46" s="283" t="n">
        <v>162521</v>
      </c>
      <c r="I46" s="284" t="n">
        <v>15</v>
      </c>
    </row>
    <row r="47" customFormat="false" ht="12.75" hidden="false" customHeight="true" outlineLevel="0" collapsed="false">
      <c r="A47" s="341" t="n">
        <v>379</v>
      </c>
      <c r="B47" s="191" t="s">
        <v>1298</v>
      </c>
      <c r="C47" s="225" t="n">
        <v>14381</v>
      </c>
      <c r="D47" s="225" t="n">
        <v>66549</v>
      </c>
      <c r="E47" s="225" t="n">
        <v>56028</v>
      </c>
      <c r="F47" s="283" t="n">
        <v>1888</v>
      </c>
      <c r="G47" s="284" t="n">
        <v>15.1</v>
      </c>
      <c r="H47" s="283" t="n">
        <v>10521</v>
      </c>
      <c r="I47" s="284" t="n">
        <v>18.8</v>
      </c>
    </row>
    <row r="48" customFormat="false" ht="12.75" hidden="false" customHeight="true" outlineLevel="0" collapsed="false">
      <c r="A48" s="341" t="n">
        <v>381</v>
      </c>
      <c r="B48" s="191" t="s">
        <v>1299</v>
      </c>
      <c r="C48" s="225" t="n">
        <v>137203</v>
      </c>
      <c r="D48" s="225" t="n">
        <v>580364</v>
      </c>
      <c r="E48" s="225" t="n">
        <v>589203</v>
      </c>
      <c r="F48" s="283" t="n">
        <v>26054</v>
      </c>
      <c r="G48" s="284" t="n">
        <v>23.4</v>
      </c>
      <c r="H48" s="283" t="n">
        <v>-8839</v>
      </c>
      <c r="I48" s="284" t="n">
        <v>-1.5</v>
      </c>
    </row>
    <row r="49" customFormat="false" ht="12.75" hidden="false" customHeight="true" outlineLevel="0" collapsed="false">
      <c r="A49" s="341" t="n">
        <v>383</v>
      </c>
      <c r="B49" s="191" t="s">
        <v>1300</v>
      </c>
      <c r="C49" s="225" t="n">
        <v>12061</v>
      </c>
      <c r="D49" s="225" t="n">
        <v>100352</v>
      </c>
      <c r="E49" s="225" t="n">
        <v>88647</v>
      </c>
      <c r="F49" s="283" t="n">
        <v>-8836</v>
      </c>
      <c r="G49" s="284" t="n">
        <v>-42.3</v>
      </c>
      <c r="H49" s="283" t="n">
        <v>11705</v>
      </c>
      <c r="I49" s="284" t="n">
        <v>13.2</v>
      </c>
    </row>
    <row r="50" customFormat="false" ht="12.75" hidden="false" customHeight="true" outlineLevel="0" collapsed="false">
      <c r="A50" s="341" t="n">
        <v>385</v>
      </c>
      <c r="B50" s="191" t="s">
        <v>1301</v>
      </c>
      <c r="C50" s="225" t="n">
        <v>159714</v>
      </c>
      <c r="D50" s="225" t="n">
        <v>832210</v>
      </c>
      <c r="E50" s="225" t="n">
        <v>544474</v>
      </c>
      <c r="F50" s="283" t="n">
        <v>54330</v>
      </c>
      <c r="G50" s="284" t="n">
        <v>51.6</v>
      </c>
      <c r="H50" s="283" t="n">
        <v>287736</v>
      </c>
      <c r="I50" s="284" t="n">
        <v>52.8</v>
      </c>
    </row>
    <row r="51" customFormat="false" ht="12.75" hidden="false" customHeight="true" outlineLevel="0" collapsed="false">
      <c r="A51" s="341" t="n">
        <v>389</v>
      </c>
      <c r="B51" s="191" t="s">
        <v>1302</v>
      </c>
      <c r="C51" s="225" t="n">
        <v>49029</v>
      </c>
      <c r="D51" s="225" t="n">
        <v>292922</v>
      </c>
      <c r="E51" s="225" t="n">
        <v>313227</v>
      </c>
      <c r="F51" s="283" t="n">
        <v>-12385</v>
      </c>
      <c r="G51" s="284" t="n">
        <v>-20.2</v>
      </c>
      <c r="H51" s="283" t="n">
        <v>-20305</v>
      </c>
      <c r="I51" s="284" t="n">
        <v>-6.5</v>
      </c>
    </row>
    <row r="52" customFormat="false" ht="12.75" hidden="false" customHeight="true" outlineLevel="0" collapsed="false">
      <c r="A52" s="341" t="n">
        <v>393</v>
      </c>
      <c r="B52" s="191" t="s">
        <v>1303</v>
      </c>
      <c r="C52" s="225" t="n">
        <v>141050</v>
      </c>
      <c r="D52" s="225" t="n">
        <v>671950</v>
      </c>
      <c r="E52" s="225" t="n">
        <v>609299</v>
      </c>
      <c r="F52" s="283" t="n">
        <v>12673</v>
      </c>
      <c r="G52" s="284" t="n">
        <v>9.9</v>
      </c>
      <c r="H52" s="283" t="n">
        <v>62651</v>
      </c>
      <c r="I52" s="284" t="n">
        <v>10.3</v>
      </c>
    </row>
    <row r="53" customFormat="false" ht="12.75" hidden="false" customHeight="true" outlineLevel="0" collapsed="false">
      <c r="A53" s="341" t="n">
        <v>395</v>
      </c>
      <c r="B53" s="191" t="s">
        <v>1304</v>
      </c>
      <c r="C53" s="225" t="n">
        <v>383357</v>
      </c>
      <c r="D53" s="225" t="n">
        <v>1746866</v>
      </c>
      <c r="E53" s="225" t="n">
        <v>1550080</v>
      </c>
      <c r="F53" s="283" t="n">
        <v>46932</v>
      </c>
      <c r="G53" s="284" t="n">
        <v>14</v>
      </c>
      <c r="H53" s="283" t="n">
        <v>196786</v>
      </c>
      <c r="I53" s="284" t="n">
        <v>12.7</v>
      </c>
    </row>
    <row r="54" customFormat="false" ht="12.75" hidden="false" customHeight="true" outlineLevel="0" collapsed="false">
      <c r="A54" s="341" t="n">
        <v>396</v>
      </c>
      <c r="B54" s="191" t="s">
        <v>1305</v>
      </c>
      <c r="C54" s="225" t="n">
        <v>69092</v>
      </c>
      <c r="D54" s="225" t="n">
        <v>313194</v>
      </c>
      <c r="E54" s="225" t="n">
        <v>263449</v>
      </c>
      <c r="F54" s="283" t="n">
        <v>14363</v>
      </c>
      <c r="G54" s="284" t="n">
        <v>26.2</v>
      </c>
      <c r="H54" s="283" t="n">
        <v>49745</v>
      </c>
      <c r="I54" s="284" t="n">
        <v>18.9</v>
      </c>
    </row>
    <row r="55" customFormat="false" ht="12.75" hidden="false" customHeight="true" outlineLevel="0" collapsed="false">
      <c r="A55" s="341" t="n">
        <v>401</v>
      </c>
      <c r="B55" s="191" t="s">
        <v>1306</v>
      </c>
      <c r="C55" s="225" t="n">
        <v>19782</v>
      </c>
      <c r="D55" s="225" t="n">
        <v>107952</v>
      </c>
      <c r="E55" s="225" t="n">
        <v>108761</v>
      </c>
      <c r="F55" s="283" t="n">
        <v>3133</v>
      </c>
      <c r="G55" s="284" t="n">
        <v>18.8</v>
      </c>
      <c r="H55" s="283" t="n">
        <v>-809</v>
      </c>
      <c r="I55" s="284" t="n">
        <v>-0.7</v>
      </c>
    </row>
    <row r="56" customFormat="false" ht="12.75" hidden="false" customHeight="true" outlineLevel="0" collapsed="false">
      <c r="A56" s="341" t="n">
        <v>402</v>
      </c>
      <c r="B56" s="191" t="s">
        <v>1307</v>
      </c>
      <c r="C56" s="225" t="n">
        <v>190914</v>
      </c>
      <c r="D56" s="225" t="n">
        <v>1062612</v>
      </c>
      <c r="E56" s="225" t="n">
        <v>768858</v>
      </c>
      <c r="F56" s="283" t="n">
        <v>33120</v>
      </c>
      <c r="G56" s="284" t="n">
        <v>21</v>
      </c>
      <c r="H56" s="283" t="n">
        <v>293754</v>
      </c>
      <c r="I56" s="284" t="n">
        <v>38.2</v>
      </c>
    </row>
    <row r="57" customFormat="false" ht="12.75" hidden="false" customHeight="true" outlineLevel="0" collapsed="false">
      <c r="A57" s="341" t="n">
        <v>403</v>
      </c>
      <c r="B57" s="191" t="s">
        <v>1308</v>
      </c>
      <c r="C57" s="225" t="n">
        <v>15035</v>
      </c>
      <c r="D57" s="225" t="n">
        <v>82377</v>
      </c>
      <c r="E57" s="225" t="n">
        <v>81690</v>
      </c>
      <c r="F57" s="283" t="n">
        <v>-1371</v>
      </c>
      <c r="G57" s="284" t="n">
        <v>-8.4</v>
      </c>
      <c r="H57" s="283" t="n">
        <v>687</v>
      </c>
      <c r="I57" s="284" t="n">
        <v>0.8</v>
      </c>
    </row>
    <row r="58" customFormat="false" ht="12.75" hidden="false" customHeight="true" outlineLevel="0" collapsed="false">
      <c r="A58" s="341" t="n">
        <v>411</v>
      </c>
      <c r="B58" s="191" t="s">
        <v>1309</v>
      </c>
      <c r="C58" s="225" t="n">
        <v>367483</v>
      </c>
      <c r="D58" s="225" t="n">
        <v>1544267</v>
      </c>
      <c r="E58" s="225" t="n">
        <v>1380434</v>
      </c>
      <c r="F58" s="283" t="n">
        <v>33440</v>
      </c>
      <c r="G58" s="284" t="n">
        <v>10</v>
      </c>
      <c r="H58" s="283" t="n">
        <v>163833</v>
      </c>
      <c r="I58" s="284" t="n">
        <v>11.9</v>
      </c>
    </row>
    <row r="59" customFormat="false" ht="12.75" hidden="false" customHeight="true" outlineLevel="0" collapsed="false">
      <c r="A59" s="341" t="n">
        <v>421</v>
      </c>
      <c r="B59" s="191" t="s">
        <v>1310</v>
      </c>
      <c r="C59" s="225" t="n">
        <v>99082</v>
      </c>
      <c r="D59" s="225" t="n">
        <v>395483</v>
      </c>
      <c r="E59" s="225" t="n">
        <v>382567</v>
      </c>
      <c r="F59" s="283" t="n">
        <v>-10856</v>
      </c>
      <c r="G59" s="284" t="n">
        <v>-9.9</v>
      </c>
      <c r="H59" s="283" t="n">
        <v>12916</v>
      </c>
      <c r="I59" s="284" t="n">
        <v>3.4</v>
      </c>
    </row>
    <row r="60" customFormat="false" ht="12.75" hidden="false" customHeight="true" outlineLevel="0" collapsed="false">
      <c r="A60" s="341" t="n">
        <v>423</v>
      </c>
      <c r="B60" s="191" t="s">
        <v>1311</v>
      </c>
      <c r="C60" s="225" t="n">
        <v>89961</v>
      </c>
      <c r="D60" s="225" t="n">
        <v>426058</v>
      </c>
      <c r="E60" s="225" t="n">
        <v>425227</v>
      </c>
      <c r="F60" s="283" t="n">
        <v>-4494</v>
      </c>
      <c r="G60" s="284" t="n">
        <v>-4.8</v>
      </c>
      <c r="H60" s="283" t="n">
        <v>831</v>
      </c>
      <c r="I60" s="284" t="n">
        <v>0.2</v>
      </c>
    </row>
    <row r="61" customFormat="false" ht="12.75" hidden="false" customHeight="true" outlineLevel="0" collapsed="false">
      <c r="A61" s="341" t="n">
        <v>425</v>
      </c>
      <c r="B61" s="191" t="s">
        <v>1312</v>
      </c>
      <c r="C61" s="225" t="n">
        <v>88968</v>
      </c>
      <c r="D61" s="225" t="n">
        <v>395858</v>
      </c>
      <c r="E61" s="225" t="n">
        <v>344465</v>
      </c>
      <c r="F61" s="283" t="n">
        <v>14694</v>
      </c>
      <c r="G61" s="284" t="n">
        <v>19.8</v>
      </c>
      <c r="H61" s="283" t="n">
        <v>51393</v>
      </c>
      <c r="I61" s="284" t="n">
        <v>14.9</v>
      </c>
    </row>
    <row r="62" customFormat="false" ht="12.75" hidden="false" customHeight="true" outlineLevel="0" collapsed="false">
      <c r="A62" s="341" t="n">
        <v>502</v>
      </c>
      <c r="B62" s="191" t="s">
        <v>1313</v>
      </c>
      <c r="C62" s="195" t="n">
        <v>70883</v>
      </c>
      <c r="D62" s="195" t="n">
        <v>349184</v>
      </c>
      <c r="E62" s="195" t="n">
        <v>299563</v>
      </c>
      <c r="F62" s="283" t="n">
        <v>9278</v>
      </c>
      <c r="G62" s="284" t="n">
        <v>15.1</v>
      </c>
      <c r="H62" s="283" t="n">
        <v>49621</v>
      </c>
      <c r="I62" s="284" t="n">
        <v>16.6</v>
      </c>
    </row>
    <row r="63" customFormat="false" ht="12.75" hidden="false" customHeight="true" outlineLevel="0" collapsed="false">
      <c r="A63" s="341" t="n">
        <v>503</v>
      </c>
      <c r="B63" s="191" t="s">
        <v>1314</v>
      </c>
      <c r="C63" s="225" t="n">
        <v>28403</v>
      </c>
      <c r="D63" s="225" t="n">
        <v>128988</v>
      </c>
      <c r="E63" s="225" t="n">
        <v>88218</v>
      </c>
      <c r="F63" s="283" t="n">
        <v>-2251</v>
      </c>
      <c r="G63" s="284" t="n">
        <v>-7.3</v>
      </c>
      <c r="H63" s="283" t="n">
        <v>40770</v>
      </c>
      <c r="I63" s="284" t="n">
        <v>46.2</v>
      </c>
    </row>
    <row r="64" customFormat="false" ht="12.75" hidden="false" customHeight="true" outlineLevel="0" collapsed="false">
      <c r="A64" s="341" t="n">
        <v>504</v>
      </c>
      <c r="B64" s="191" t="s">
        <v>1315</v>
      </c>
      <c r="C64" s="225" t="n">
        <v>8573</v>
      </c>
      <c r="D64" s="225" t="n">
        <v>32666</v>
      </c>
      <c r="E64" s="225" t="n">
        <v>14396</v>
      </c>
      <c r="F64" s="283" t="n">
        <v>5694</v>
      </c>
      <c r="G64" s="284" t="n">
        <v>197.8</v>
      </c>
      <c r="H64" s="283" t="n">
        <v>18270</v>
      </c>
      <c r="I64" s="284" t="n">
        <v>126.9</v>
      </c>
    </row>
    <row r="65" customFormat="false" ht="12.75" hidden="false" customHeight="true" outlineLevel="0" collapsed="false">
      <c r="A65" s="341" t="n">
        <v>505</v>
      </c>
      <c r="B65" s="191" t="s">
        <v>1316</v>
      </c>
      <c r="C65" s="225" t="n">
        <v>244</v>
      </c>
      <c r="D65" s="225" t="n">
        <v>1170</v>
      </c>
      <c r="E65" s="225" t="n">
        <v>841</v>
      </c>
      <c r="F65" s="283" t="n">
        <v>79</v>
      </c>
      <c r="G65" s="284" t="n">
        <v>47.9</v>
      </c>
      <c r="H65" s="283" t="n">
        <v>329</v>
      </c>
      <c r="I65" s="284" t="n">
        <v>39.1</v>
      </c>
    </row>
    <row r="66" customFormat="false" ht="12.75" hidden="false" customHeight="true" outlineLevel="0" collapsed="false">
      <c r="A66" s="341" t="n">
        <v>506</v>
      </c>
      <c r="B66" s="191" t="s">
        <v>1317</v>
      </c>
      <c r="C66" s="225" t="n">
        <v>28817</v>
      </c>
      <c r="D66" s="225" t="n">
        <v>121890</v>
      </c>
      <c r="E66" s="225" t="n">
        <v>103538</v>
      </c>
      <c r="F66" s="283" t="n">
        <v>3391</v>
      </c>
      <c r="G66" s="284" t="n">
        <v>13.3</v>
      </c>
      <c r="H66" s="283" t="n">
        <v>18352</v>
      </c>
      <c r="I66" s="284" t="n">
        <v>17.7</v>
      </c>
    </row>
    <row r="67" customFormat="false" ht="12.75" hidden="false" customHeight="true" outlineLevel="0" collapsed="false">
      <c r="A67" s="341" t="n">
        <v>507</v>
      </c>
      <c r="B67" s="191" t="s">
        <v>1318</v>
      </c>
      <c r="C67" s="225" t="n">
        <v>1224</v>
      </c>
      <c r="D67" s="225" t="n">
        <v>8601</v>
      </c>
      <c r="E67" s="225" t="n">
        <v>9349</v>
      </c>
      <c r="F67" s="283" t="n">
        <v>-700</v>
      </c>
      <c r="G67" s="284" t="n">
        <v>-36.4</v>
      </c>
      <c r="H67" s="283" t="n">
        <v>-748</v>
      </c>
      <c r="I67" s="284" t="n">
        <v>-8</v>
      </c>
    </row>
    <row r="68" customFormat="false" ht="12.75" hidden="false" customHeight="true" outlineLevel="0" collapsed="false">
      <c r="A68" s="341" t="n">
        <v>508</v>
      </c>
      <c r="B68" s="191" t="s">
        <v>1319</v>
      </c>
      <c r="C68" s="225" t="n">
        <v>21329</v>
      </c>
      <c r="D68" s="225" t="n">
        <v>126411</v>
      </c>
      <c r="E68" s="225" t="n">
        <v>90193</v>
      </c>
      <c r="F68" s="283" t="n">
        <v>758</v>
      </c>
      <c r="G68" s="284" t="n">
        <v>3.7</v>
      </c>
      <c r="H68" s="283" t="n">
        <v>36218</v>
      </c>
      <c r="I68" s="284" t="n">
        <v>40.2</v>
      </c>
    </row>
    <row r="69" customFormat="false" ht="12.75" hidden="false" customHeight="true" outlineLevel="0" collapsed="false">
      <c r="A69" s="341" t="n">
        <v>511</v>
      </c>
      <c r="B69" s="191" t="s">
        <v>1320</v>
      </c>
      <c r="C69" s="225" t="n">
        <v>25943</v>
      </c>
      <c r="D69" s="225" t="n">
        <v>128675</v>
      </c>
      <c r="E69" s="225" t="n">
        <v>103204</v>
      </c>
      <c r="F69" s="283" t="n">
        <v>1705</v>
      </c>
      <c r="G69" s="284" t="n">
        <v>7</v>
      </c>
      <c r="H69" s="283" t="n">
        <v>25471</v>
      </c>
      <c r="I69" s="284" t="n">
        <v>24.7</v>
      </c>
    </row>
    <row r="70" customFormat="false" ht="12.75" hidden="false" customHeight="true" outlineLevel="0" collapsed="false">
      <c r="A70" s="341" t="n">
        <v>513</v>
      </c>
      <c r="B70" s="191" t="s">
        <v>1321</v>
      </c>
      <c r="C70" s="225" t="n">
        <v>195653</v>
      </c>
      <c r="D70" s="225" t="n">
        <v>902513</v>
      </c>
      <c r="E70" s="225" t="n">
        <v>585107</v>
      </c>
      <c r="F70" s="283" t="n">
        <v>57773</v>
      </c>
      <c r="G70" s="284" t="n">
        <v>41.9</v>
      </c>
      <c r="H70" s="283" t="n">
        <v>317406</v>
      </c>
      <c r="I70" s="284" t="n">
        <v>54.2</v>
      </c>
    </row>
    <row r="71" customFormat="false" ht="12.75" hidden="false" customHeight="true" outlineLevel="0" collapsed="false">
      <c r="A71" s="341" t="n">
        <v>516</v>
      </c>
      <c r="B71" s="191" t="s">
        <v>1322</v>
      </c>
      <c r="C71" s="225" t="n">
        <v>2952</v>
      </c>
      <c r="D71" s="225" t="n">
        <v>16034</v>
      </c>
      <c r="E71" s="225" t="n">
        <v>16410</v>
      </c>
      <c r="F71" s="283" t="n">
        <v>-1434</v>
      </c>
      <c r="G71" s="284" t="n">
        <v>-32.7</v>
      </c>
      <c r="H71" s="283" t="n">
        <v>-376</v>
      </c>
      <c r="I71" s="284" t="n">
        <v>-2.3</v>
      </c>
    </row>
    <row r="72" customFormat="false" ht="12.75" hidden="false" customHeight="true" outlineLevel="0" collapsed="false">
      <c r="A72" s="341" t="n">
        <v>517</v>
      </c>
      <c r="B72" s="191" t="s">
        <v>1323</v>
      </c>
      <c r="C72" s="225" t="n">
        <v>12025</v>
      </c>
      <c r="D72" s="225" t="n">
        <v>40191</v>
      </c>
      <c r="E72" s="225" t="n">
        <v>37100</v>
      </c>
      <c r="F72" s="283" t="n">
        <v>1629</v>
      </c>
      <c r="G72" s="284" t="n">
        <v>15.7</v>
      </c>
      <c r="H72" s="283" t="n">
        <v>3091</v>
      </c>
      <c r="I72" s="284" t="n">
        <v>8.3</v>
      </c>
    </row>
    <row r="73" customFormat="false" ht="12.75" hidden="false" customHeight="true" outlineLevel="0" collapsed="false">
      <c r="A73" s="341" t="n">
        <v>518</v>
      </c>
      <c r="B73" s="191" t="s">
        <v>1209</v>
      </c>
      <c r="C73" s="225" t="n">
        <v>430534</v>
      </c>
      <c r="D73" s="225" t="n">
        <v>2632699</v>
      </c>
      <c r="E73" s="225" t="n">
        <v>1308814</v>
      </c>
      <c r="F73" s="283" t="n">
        <v>186073</v>
      </c>
      <c r="G73" s="284" t="n">
        <v>76.1</v>
      </c>
      <c r="H73" s="283" t="n">
        <v>1323885</v>
      </c>
      <c r="I73" s="284" t="n">
        <v>101.2</v>
      </c>
    </row>
    <row r="74" customFormat="false" ht="12.75" hidden="false" customHeight="true" outlineLevel="0" collapsed="false">
      <c r="A74" s="341" t="n">
        <v>519</v>
      </c>
      <c r="B74" s="191" t="s">
        <v>1324</v>
      </c>
      <c r="C74" s="225" t="n">
        <v>169</v>
      </c>
      <c r="D74" s="225" t="n">
        <v>614</v>
      </c>
      <c r="E74" s="225" t="n">
        <v>829</v>
      </c>
      <c r="F74" s="283" t="n">
        <v>-54</v>
      </c>
      <c r="G74" s="284" t="n">
        <v>-24.2</v>
      </c>
      <c r="H74" s="283" t="n">
        <v>-215</v>
      </c>
      <c r="I74" s="284" t="n">
        <v>-25.9</v>
      </c>
    </row>
    <row r="75" customFormat="false" ht="12.75" hidden="false" customHeight="true" outlineLevel="0" collapsed="false">
      <c r="A75" s="341" t="n">
        <v>520</v>
      </c>
      <c r="B75" s="191" t="s">
        <v>1325</v>
      </c>
      <c r="C75" s="225" t="n">
        <v>1932</v>
      </c>
      <c r="D75" s="225" t="n">
        <v>13254</v>
      </c>
      <c r="E75" s="225" t="n">
        <v>12878</v>
      </c>
      <c r="F75" s="283" t="n">
        <v>-991</v>
      </c>
      <c r="G75" s="284" t="n">
        <v>-33.9</v>
      </c>
      <c r="H75" s="283" t="n">
        <v>376</v>
      </c>
      <c r="I75" s="284" t="n">
        <v>2.9</v>
      </c>
    </row>
    <row r="76" customFormat="false" ht="12.75" hidden="false" customHeight="true" outlineLevel="0" collapsed="false">
      <c r="A76" s="341" t="n">
        <v>522</v>
      </c>
      <c r="B76" s="191" t="s">
        <v>1326</v>
      </c>
      <c r="C76" s="225" t="n">
        <v>1293</v>
      </c>
      <c r="D76" s="225" t="n">
        <v>9769</v>
      </c>
      <c r="E76" s="225" t="n">
        <v>8396</v>
      </c>
      <c r="F76" s="283" t="n">
        <v>-154</v>
      </c>
      <c r="G76" s="284" t="n">
        <v>-10.6</v>
      </c>
      <c r="H76" s="283" t="n">
        <v>1373</v>
      </c>
      <c r="I76" s="284" t="n">
        <v>16.4</v>
      </c>
    </row>
    <row r="77" customFormat="false" ht="12.75" hidden="false" customHeight="true" outlineLevel="0" collapsed="false">
      <c r="A77" s="341" t="n">
        <v>523</v>
      </c>
      <c r="B77" s="191" t="s">
        <v>1327</v>
      </c>
      <c r="C77" s="225" t="s">
        <v>839</v>
      </c>
      <c r="D77" s="225" t="n">
        <v>11</v>
      </c>
      <c r="E77" s="225" t="s">
        <v>839</v>
      </c>
      <c r="F77" s="283" t="s">
        <v>839</v>
      </c>
      <c r="G77" s="284" t="s">
        <v>840</v>
      </c>
      <c r="H77" s="283" t="n">
        <v>11</v>
      </c>
      <c r="I77" s="284" t="s">
        <v>840</v>
      </c>
    </row>
    <row r="78" customFormat="false" ht="12.75" hidden="false" customHeight="true" outlineLevel="0" collapsed="false">
      <c r="A78" s="341" t="n">
        <v>524</v>
      </c>
      <c r="B78" s="191" t="s">
        <v>1328</v>
      </c>
      <c r="C78" s="225" t="n">
        <v>7953</v>
      </c>
      <c r="D78" s="225" t="n">
        <v>11710</v>
      </c>
      <c r="E78" s="225" t="n">
        <v>139</v>
      </c>
      <c r="F78" s="283" t="n">
        <v>7911</v>
      </c>
      <c r="G78" s="284" t="n">
        <v>18835.7</v>
      </c>
      <c r="H78" s="283" t="n">
        <v>11571</v>
      </c>
      <c r="I78" s="284" t="n">
        <v>8324.5</v>
      </c>
    </row>
    <row r="79" customFormat="false" ht="12.75" hidden="false" customHeight="true" outlineLevel="0" collapsed="false">
      <c r="A79" s="341" t="n">
        <v>526</v>
      </c>
      <c r="B79" s="191" t="s">
        <v>1329</v>
      </c>
      <c r="C79" s="225" t="n">
        <v>51</v>
      </c>
      <c r="D79" s="225" t="n">
        <v>51</v>
      </c>
      <c r="E79" s="225" t="n">
        <v>3611</v>
      </c>
      <c r="F79" s="283" t="n">
        <v>-1196</v>
      </c>
      <c r="G79" s="284" t="n">
        <v>-95.9</v>
      </c>
      <c r="H79" s="283" t="n">
        <v>-3560</v>
      </c>
      <c r="I79" s="284" t="n">
        <v>-98.6</v>
      </c>
    </row>
    <row r="80" customFormat="false" ht="12.75" hidden="false" customHeight="true" outlineLevel="0" collapsed="false">
      <c r="A80" s="341" t="n">
        <v>528</v>
      </c>
      <c r="B80" s="191" t="s">
        <v>1330</v>
      </c>
      <c r="C80" s="225" t="n">
        <v>12902</v>
      </c>
      <c r="D80" s="225" t="n">
        <v>66328</v>
      </c>
      <c r="E80" s="225" t="n">
        <v>76687</v>
      </c>
      <c r="F80" s="283" t="n">
        <v>-2997</v>
      </c>
      <c r="G80" s="284" t="n">
        <v>-18.9</v>
      </c>
      <c r="H80" s="283" t="n">
        <v>-10359</v>
      </c>
      <c r="I80" s="284" t="n">
        <v>-13.5</v>
      </c>
    </row>
    <row r="81" customFormat="false" ht="12.75" hidden="false" customHeight="true" outlineLevel="0" collapsed="false">
      <c r="A81" s="341" t="n">
        <v>529</v>
      </c>
      <c r="B81" s="191" t="s">
        <v>1331</v>
      </c>
      <c r="C81" s="225" t="n">
        <v>738</v>
      </c>
      <c r="D81" s="225" t="n">
        <v>4947</v>
      </c>
      <c r="E81" s="225" t="n">
        <v>4924</v>
      </c>
      <c r="F81" s="283" t="n">
        <v>207</v>
      </c>
      <c r="G81" s="284" t="n">
        <v>39</v>
      </c>
      <c r="H81" s="283" t="n">
        <v>23</v>
      </c>
      <c r="I81" s="284" t="n">
        <v>0.5</v>
      </c>
    </row>
    <row r="82" customFormat="false" ht="12.75" hidden="false" customHeight="true" outlineLevel="0" collapsed="false">
      <c r="A82" s="341" t="n">
        <v>530</v>
      </c>
      <c r="B82" s="191" t="s">
        <v>1332</v>
      </c>
      <c r="C82" s="225" t="n">
        <v>12376</v>
      </c>
      <c r="D82" s="225" t="n">
        <v>70582</v>
      </c>
      <c r="E82" s="225" t="n">
        <v>67567</v>
      </c>
      <c r="F82" s="283" t="n">
        <v>3168</v>
      </c>
      <c r="G82" s="284" t="n">
        <v>34.4</v>
      </c>
      <c r="H82" s="283" t="n">
        <v>3015</v>
      </c>
      <c r="I82" s="284" t="n">
        <v>4.5</v>
      </c>
    </row>
    <row r="83" customFormat="false" ht="12.75" hidden="false" customHeight="true" outlineLevel="0" collapsed="false">
      <c r="A83" s="341" t="n">
        <v>532</v>
      </c>
      <c r="B83" s="191" t="s">
        <v>1333</v>
      </c>
      <c r="C83" s="225" t="n">
        <v>93130</v>
      </c>
      <c r="D83" s="225" t="n">
        <v>409962</v>
      </c>
      <c r="E83" s="225" t="n">
        <v>345295</v>
      </c>
      <c r="F83" s="283" t="n">
        <v>318</v>
      </c>
      <c r="G83" s="284" t="n">
        <v>0.3</v>
      </c>
      <c r="H83" s="283" t="n">
        <v>64667</v>
      </c>
      <c r="I83" s="284" t="n">
        <v>18.7</v>
      </c>
    </row>
    <row r="84" customFormat="false" ht="12.75" hidden="false" customHeight="true" outlineLevel="0" collapsed="false">
      <c r="A84" s="341" t="n">
        <v>534</v>
      </c>
      <c r="B84" s="191" t="s">
        <v>1334</v>
      </c>
      <c r="C84" s="225" t="n">
        <v>35330</v>
      </c>
      <c r="D84" s="225" t="n">
        <v>188694</v>
      </c>
      <c r="E84" s="225" t="n">
        <v>143275</v>
      </c>
      <c r="F84" s="283" t="n">
        <v>7999</v>
      </c>
      <c r="G84" s="284" t="n">
        <v>29.3</v>
      </c>
      <c r="H84" s="283" t="n">
        <v>45419</v>
      </c>
      <c r="I84" s="284" t="n">
        <v>31.7</v>
      </c>
    </row>
    <row r="85" customFormat="false" ht="12.75" hidden="false" customHeight="true" outlineLevel="0" collapsed="false">
      <c r="A85" s="341" t="n">
        <v>537</v>
      </c>
      <c r="B85" s="191" t="s">
        <v>1335</v>
      </c>
      <c r="C85" s="225" t="n">
        <v>1498</v>
      </c>
      <c r="D85" s="225" t="n">
        <v>6531</v>
      </c>
      <c r="E85" s="225" t="n">
        <v>4221</v>
      </c>
      <c r="F85" s="283" t="n">
        <v>557</v>
      </c>
      <c r="G85" s="284" t="n">
        <v>59.2</v>
      </c>
      <c r="H85" s="283" t="n">
        <v>2310</v>
      </c>
      <c r="I85" s="284" t="n">
        <v>54.7</v>
      </c>
    </row>
    <row r="86" customFormat="false" ht="12.75" hidden="false" customHeight="true" outlineLevel="0" collapsed="false">
      <c r="A86" s="341" t="n">
        <v>590</v>
      </c>
      <c r="B86" s="191" t="s">
        <v>1336</v>
      </c>
      <c r="C86" s="225" t="n">
        <v>87791</v>
      </c>
      <c r="D86" s="225" t="n">
        <v>466880</v>
      </c>
      <c r="E86" s="225" t="n">
        <v>383907</v>
      </c>
      <c r="F86" s="283" t="n">
        <v>3147</v>
      </c>
      <c r="G86" s="284" t="n">
        <v>3.7</v>
      </c>
      <c r="H86" s="283" t="n">
        <v>82973</v>
      </c>
      <c r="I86" s="284" t="n">
        <v>21.6</v>
      </c>
    </row>
    <row r="87" customFormat="false" ht="12.75" hidden="false" customHeight="true" outlineLevel="0" collapsed="false">
      <c r="A87" s="341" t="n">
        <v>602</v>
      </c>
      <c r="B87" s="191" t="s">
        <v>1337</v>
      </c>
      <c r="C87" s="195" t="n">
        <v>162075</v>
      </c>
      <c r="D87" s="195" t="n">
        <v>786847</v>
      </c>
      <c r="E87" s="195" t="n">
        <v>701340</v>
      </c>
      <c r="F87" s="283" t="n">
        <v>9289</v>
      </c>
      <c r="G87" s="284" t="n">
        <v>6.1</v>
      </c>
      <c r="H87" s="283" t="n">
        <v>85507</v>
      </c>
      <c r="I87" s="284" t="n">
        <v>12.2</v>
      </c>
    </row>
    <row r="88" customFormat="false" ht="12.75" hidden="false" customHeight="true" outlineLevel="0" collapsed="false">
      <c r="A88" s="341" t="n">
        <v>603</v>
      </c>
      <c r="B88" s="191" t="s">
        <v>1338</v>
      </c>
      <c r="C88" s="225" t="n">
        <v>19041</v>
      </c>
      <c r="D88" s="225" t="n">
        <v>91439</v>
      </c>
      <c r="E88" s="225" t="n">
        <v>85685</v>
      </c>
      <c r="F88" s="283" t="n">
        <v>1975</v>
      </c>
      <c r="G88" s="284" t="n">
        <v>11.6</v>
      </c>
      <c r="H88" s="283" t="n">
        <v>5754</v>
      </c>
      <c r="I88" s="284" t="n">
        <v>6.7</v>
      </c>
    </row>
    <row r="89" customFormat="false" ht="12.75" hidden="false" customHeight="true" outlineLevel="0" collapsed="false">
      <c r="A89" s="341" t="n">
        <v>604</v>
      </c>
      <c r="B89" s="191" t="s">
        <v>1339</v>
      </c>
      <c r="C89" s="225" t="n">
        <v>16467</v>
      </c>
      <c r="D89" s="225" t="n">
        <v>89751</v>
      </c>
      <c r="E89" s="225" t="n">
        <v>70172</v>
      </c>
      <c r="F89" s="283" t="n">
        <v>1900</v>
      </c>
      <c r="G89" s="284" t="n">
        <v>13</v>
      </c>
      <c r="H89" s="283" t="n">
        <v>19579</v>
      </c>
      <c r="I89" s="284" t="n">
        <v>27.9</v>
      </c>
    </row>
    <row r="90" customFormat="false" ht="12.75" hidden="false" customHeight="true" outlineLevel="0" collapsed="false">
      <c r="A90" s="341" t="n">
        <v>605</v>
      </c>
      <c r="B90" s="191" t="s">
        <v>1340</v>
      </c>
      <c r="C90" s="225" t="n">
        <v>16243</v>
      </c>
      <c r="D90" s="225" t="n">
        <v>83206</v>
      </c>
      <c r="E90" s="225" t="n">
        <v>60231</v>
      </c>
      <c r="F90" s="283" t="n">
        <v>1868</v>
      </c>
      <c r="G90" s="284" t="n">
        <v>13</v>
      </c>
      <c r="H90" s="283" t="n">
        <v>22975</v>
      </c>
      <c r="I90" s="284" t="n">
        <v>38.1</v>
      </c>
    </row>
    <row r="91" customFormat="false" ht="12.75" hidden="false" customHeight="true" outlineLevel="0" collapsed="false">
      <c r="A91" s="341" t="n">
        <v>606</v>
      </c>
      <c r="B91" s="191" t="s">
        <v>1341</v>
      </c>
      <c r="C91" s="225" t="n">
        <v>368</v>
      </c>
      <c r="D91" s="225" t="n">
        <v>1836</v>
      </c>
      <c r="E91" s="225" t="n">
        <v>1756</v>
      </c>
      <c r="F91" s="283" t="n">
        <v>-100</v>
      </c>
      <c r="G91" s="284" t="n">
        <v>-21.4</v>
      </c>
      <c r="H91" s="283" t="n">
        <v>80</v>
      </c>
      <c r="I91" s="284" t="n">
        <v>4.6</v>
      </c>
    </row>
    <row r="92" customFormat="false" ht="12.75" hidden="false" customHeight="true" outlineLevel="0" collapsed="false">
      <c r="A92" s="341" t="n">
        <v>607</v>
      </c>
      <c r="B92" s="191" t="s">
        <v>1342</v>
      </c>
      <c r="C92" s="225" t="n">
        <v>146723</v>
      </c>
      <c r="D92" s="225" t="n">
        <v>667326</v>
      </c>
      <c r="E92" s="225" t="n">
        <v>616518</v>
      </c>
      <c r="F92" s="283" t="n">
        <v>-3231</v>
      </c>
      <c r="G92" s="284" t="n">
        <v>-2.2</v>
      </c>
      <c r="H92" s="283" t="n">
        <v>50808</v>
      </c>
      <c r="I92" s="284" t="n">
        <v>8.2</v>
      </c>
    </row>
    <row r="93" customFormat="false" ht="12.75" hidden="false" customHeight="true" outlineLevel="0" collapsed="false">
      <c r="A93" s="341" t="n">
        <v>608</v>
      </c>
      <c r="B93" s="191" t="s">
        <v>1343</v>
      </c>
      <c r="C93" s="225" t="n">
        <v>65502</v>
      </c>
      <c r="D93" s="225" t="n">
        <v>301571</v>
      </c>
      <c r="E93" s="225" t="n">
        <v>233227</v>
      </c>
      <c r="F93" s="283" t="n">
        <v>9330</v>
      </c>
      <c r="G93" s="284" t="n">
        <v>16.6</v>
      </c>
      <c r="H93" s="283" t="n">
        <v>68344</v>
      </c>
      <c r="I93" s="284" t="n">
        <v>29.3</v>
      </c>
    </row>
    <row r="94" customFormat="false" ht="12.75" hidden="false" customHeight="true" outlineLevel="0" collapsed="false">
      <c r="A94" s="341" t="n">
        <v>609</v>
      </c>
      <c r="B94" s="191" t="s">
        <v>1344</v>
      </c>
      <c r="C94" s="225" t="n">
        <v>156565</v>
      </c>
      <c r="D94" s="225" t="n">
        <v>735260</v>
      </c>
      <c r="E94" s="225" t="n">
        <v>539238</v>
      </c>
      <c r="F94" s="283" t="n">
        <v>35100</v>
      </c>
      <c r="G94" s="284" t="n">
        <v>28.9</v>
      </c>
      <c r="H94" s="283" t="n">
        <v>196022</v>
      </c>
      <c r="I94" s="284" t="n">
        <v>36.4</v>
      </c>
    </row>
    <row r="95" customFormat="false" ht="12.75" hidden="false" customHeight="true" outlineLevel="0" collapsed="false">
      <c r="A95" s="341" t="n">
        <v>611</v>
      </c>
      <c r="B95" s="191" t="s">
        <v>1345</v>
      </c>
      <c r="C95" s="225" t="n">
        <v>47749</v>
      </c>
      <c r="D95" s="225" t="n">
        <v>199302</v>
      </c>
      <c r="E95" s="225" t="n">
        <v>172357</v>
      </c>
      <c r="F95" s="283" t="n">
        <v>5085</v>
      </c>
      <c r="G95" s="284" t="n">
        <v>11.9</v>
      </c>
      <c r="H95" s="283" t="n">
        <v>26945</v>
      </c>
      <c r="I95" s="284" t="n">
        <v>15.6</v>
      </c>
    </row>
    <row r="96" customFormat="false" ht="12.75" hidden="false" customHeight="true" outlineLevel="0" collapsed="false">
      <c r="A96" s="341" t="n">
        <v>612</v>
      </c>
      <c r="B96" s="191" t="s">
        <v>1346</v>
      </c>
      <c r="C96" s="225" t="n">
        <v>271557</v>
      </c>
      <c r="D96" s="225" t="n">
        <v>1179009</v>
      </c>
      <c r="E96" s="225" t="n">
        <v>1016626</v>
      </c>
      <c r="F96" s="283" t="n">
        <v>31641</v>
      </c>
      <c r="G96" s="284" t="n">
        <v>13.2</v>
      </c>
      <c r="H96" s="283" t="n">
        <v>162383</v>
      </c>
      <c r="I96" s="284" t="n">
        <v>16</v>
      </c>
    </row>
    <row r="97" customFormat="false" ht="12.75" hidden="false" customHeight="true" outlineLevel="0" collapsed="false">
      <c r="A97" s="341" t="n">
        <v>641</v>
      </c>
      <c r="B97" s="191" t="s">
        <v>1347</v>
      </c>
      <c r="C97" s="225" t="n">
        <v>6370</v>
      </c>
      <c r="D97" s="225" t="n">
        <v>37033</v>
      </c>
      <c r="E97" s="225" t="n">
        <v>32703</v>
      </c>
      <c r="F97" s="283" t="n">
        <v>-5316</v>
      </c>
      <c r="G97" s="284" t="n">
        <v>-45.5</v>
      </c>
      <c r="H97" s="283" t="n">
        <v>4330</v>
      </c>
      <c r="I97" s="284" t="n">
        <v>13.2</v>
      </c>
    </row>
    <row r="98" customFormat="false" ht="12.75" hidden="false" customHeight="true" outlineLevel="0" collapsed="false">
      <c r="A98" s="341" t="n">
        <v>642</v>
      </c>
      <c r="B98" s="191" t="s">
        <v>1348</v>
      </c>
      <c r="C98" s="225" t="n">
        <v>338986</v>
      </c>
      <c r="D98" s="225" t="n">
        <v>1870342</v>
      </c>
      <c r="E98" s="225" t="n">
        <v>1423690</v>
      </c>
      <c r="F98" s="283" t="n">
        <v>-73365</v>
      </c>
      <c r="G98" s="284" t="n">
        <v>-17.8</v>
      </c>
      <c r="H98" s="283" t="n">
        <v>446652</v>
      </c>
      <c r="I98" s="284" t="n">
        <v>31.4</v>
      </c>
    </row>
    <row r="99" customFormat="false" ht="12.75" hidden="false" customHeight="true" outlineLevel="0" collapsed="false">
      <c r="A99" s="341" t="n">
        <v>643</v>
      </c>
      <c r="B99" s="191" t="s">
        <v>1349</v>
      </c>
      <c r="C99" s="225" t="n">
        <v>34150</v>
      </c>
      <c r="D99" s="225" t="n">
        <v>207954</v>
      </c>
      <c r="E99" s="225" t="n">
        <v>146399</v>
      </c>
      <c r="F99" s="283" t="n">
        <v>-2769</v>
      </c>
      <c r="G99" s="284" t="n">
        <v>-7.5</v>
      </c>
      <c r="H99" s="283" t="n">
        <v>61555</v>
      </c>
      <c r="I99" s="284" t="n">
        <v>42</v>
      </c>
    </row>
    <row r="100" customFormat="false" ht="12.75" hidden="false" customHeight="true" outlineLevel="0" collapsed="false">
      <c r="A100" s="341" t="n">
        <v>644</v>
      </c>
      <c r="B100" s="191" t="s">
        <v>1350</v>
      </c>
      <c r="C100" s="225" t="n">
        <v>125140</v>
      </c>
      <c r="D100" s="225" t="n">
        <v>627942</v>
      </c>
      <c r="E100" s="225" t="n">
        <v>489874</v>
      </c>
      <c r="F100" s="283" t="n">
        <v>20199</v>
      </c>
      <c r="G100" s="284" t="n">
        <v>19.2</v>
      </c>
      <c r="H100" s="283" t="n">
        <v>138068</v>
      </c>
      <c r="I100" s="284" t="n">
        <v>28.2</v>
      </c>
    </row>
    <row r="101" customFormat="false" ht="12.75" hidden="false" customHeight="true" outlineLevel="0" collapsed="false">
      <c r="A101" s="341" t="n">
        <v>645</v>
      </c>
      <c r="B101" s="191" t="s">
        <v>1351</v>
      </c>
      <c r="C101" s="195" t="n">
        <v>177464</v>
      </c>
      <c r="D101" s="195" t="n">
        <v>843232</v>
      </c>
      <c r="E101" s="225" t="n">
        <v>753163</v>
      </c>
      <c r="F101" s="283" t="n">
        <v>-16120</v>
      </c>
      <c r="G101" s="284" t="n">
        <v>-8.3</v>
      </c>
      <c r="H101" s="283" t="n">
        <v>90069</v>
      </c>
      <c r="I101" s="284" t="n">
        <v>12</v>
      </c>
    </row>
    <row r="102" customFormat="false" ht="12.75" hidden="false" customHeight="true" outlineLevel="0" collapsed="false">
      <c r="A102" s="341" t="n">
        <v>646</v>
      </c>
      <c r="B102" s="191" t="s">
        <v>1352</v>
      </c>
      <c r="C102" s="225" t="n">
        <v>205328</v>
      </c>
      <c r="D102" s="225" t="n">
        <v>1313989</v>
      </c>
      <c r="E102" s="225" t="n">
        <v>1069618</v>
      </c>
      <c r="F102" s="283" t="n">
        <v>13141</v>
      </c>
      <c r="G102" s="284" t="n">
        <v>6.8</v>
      </c>
      <c r="H102" s="283" t="n">
        <v>244371</v>
      </c>
      <c r="I102" s="284" t="n">
        <v>22.8</v>
      </c>
    </row>
    <row r="103" customFormat="false" ht="12.75" hidden="false" customHeight="true" outlineLevel="0" collapsed="false">
      <c r="A103" s="341" t="n">
        <v>647</v>
      </c>
      <c r="B103" s="191" t="s">
        <v>1353</v>
      </c>
      <c r="C103" s="225" t="n">
        <v>20858</v>
      </c>
      <c r="D103" s="225" t="n">
        <v>108957</v>
      </c>
      <c r="E103" s="225" t="n">
        <v>80876</v>
      </c>
      <c r="F103" s="283" t="n">
        <v>3483</v>
      </c>
      <c r="G103" s="284" t="n">
        <v>20</v>
      </c>
      <c r="H103" s="283" t="n">
        <v>28081</v>
      </c>
      <c r="I103" s="284" t="n">
        <v>34.7</v>
      </c>
    </row>
    <row r="104" customFormat="false" ht="12.75" hidden="false" customHeight="true" outlineLevel="0" collapsed="false">
      <c r="A104" s="341" t="n">
        <v>648</v>
      </c>
      <c r="B104" s="191" t="s">
        <v>1354</v>
      </c>
      <c r="C104" s="225" t="n">
        <v>34666</v>
      </c>
      <c r="D104" s="225" t="n">
        <v>177450</v>
      </c>
      <c r="E104" s="225" t="n">
        <v>153970</v>
      </c>
      <c r="F104" s="283" t="n">
        <v>7849</v>
      </c>
      <c r="G104" s="284" t="n">
        <v>29.3</v>
      </c>
      <c r="H104" s="283" t="n">
        <v>23480</v>
      </c>
      <c r="I104" s="284" t="n">
        <v>15.2</v>
      </c>
    </row>
    <row r="105" customFormat="false" ht="12.75" hidden="false" customHeight="true" outlineLevel="0" collapsed="false">
      <c r="A105" s="341" t="n">
        <v>649</v>
      </c>
      <c r="B105" s="191" t="s">
        <v>1355</v>
      </c>
      <c r="C105" s="225" t="n">
        <v>6425</v>
      </c>
      <c r="D105" s="225" t="n">
        <v>29809</v>
      </c>
      <c r="E105" s="225" t="n">
        <v>16457</v>
      </c>
      <c r="F105" s="283" t="n">
        <v>2783</v>
      </c>
      <c r="G105" s="284" t="n">
        <v>76.4</v>
      </c>
      <c r="H105" s="283" t="n">
        <v>13352</v>
      </c>
      <c r="I105" s="284" t="n">
        <v>81.1</v>
      </c>
    </row>
    <row r="106" customFormat="false" ht="12.75" hidden="false" customHeight="true" outlineLevel="0" collapsed="false">
      <c r="A106" s="341" t="n">
        <v>650</v>
      </c>
      <c r="B106" s="191" t="s">
        <v>1356</v>
      </c>
      <c r="C106" s="225" t="n">
        <v>27284</v>
      </c>
      <c r="D106" s="225" t="n">
        <v>134642</v>
      </c>
      <c r="E106" s="225" t="n">
        <v>110172</v>
      </c>
      <c r="F106" s="283" t="n">
        <v>3458</v>
      </c>
      <c r="G106" s="284" t="n">
        <v>14.5</v>
      </c>
      <c r="H106" s="283" t="n">
        <v>24470</v>
      </c>
      <c r="I106" s="284" t="n">
        <v>22.2</v>
      </c>
    </row>
    <row r="107" customFormat="false" ht="12.75" hidden="false" customHeight="true" outlineLevel="0" collapsed="false">
      <c r="A107" s="341" t="n">
        <v>656</v>
      </c>
      <c r="B107" s="191" t="s">
        <v>1357</v>
      </c>
      <c r="C107" s="225" t="n">
        <v>31906</v>
      </c>
      <c r="D107" s="225" t="n">
        <v>387226</v>
      </c>
      <c r="E107" s="225" t="n">
        <v>260565</v>
      </c>
      <c r="F107" s="283" t="n">
        <v>-26818</v>
      </c>
      <c r="G107" s="284" t="n">
        <v>-45.7</v>
      </c>
      <c r="H107" s="283" t="n">
        <v>126661</v>
      </c>
      <c r="I107" s="284" t="n">
        <v>48.6</v>
      </c>
    </row>
    <row r="108" customFormat="false" ht="12.75" hidden="false" customHeight="true" outlineLevel="0" collapsed="false">
      <c r="A108" s="341" t="n">
        <v>659</v>
      </c>
      <c r="B108" s="191" t="s">
        <v>1358</v>
      </c>
      <c r="C108" s="225" t="n">
        <v>53254</v>
      </c>
      <c r="D108" s="225" t="n">
        <v>229900</v>
      </c>
      <c r="E108" s="225" t="n">
        <v>170322</v>
      </c>
      <c r="F108" s="283" t="n">
        <v>13980</v>
      </c>
      <c r="G108" s="284" t="n">
        <v>35.6</v>
      </c>
      <c r="H108" s="283" t="n">
        <v>59578</v>
      </c>
      <c r="I108" s="284" t="n">
        <v>35</v>
      </c>
    </row>
    <row r="109" customFormat="false" ht="12.75" hidden="false" customHeight="true" outlineLevel="0" collapsed="false">
      <c r="A109" s="341" t="n">
        <v>661</v>
      </c>
      <c r="B109" s="191" t="s">
        <v>1359</v>
      </c>
      <c r="C109" s="225" t="n">
        <v>92418</v>
      </c>
      <c r="D109" s="225" t="n">
        <v>451067</v>
      </c>
      <c r="E109" s="225" t="n">
        <v>375132</v>
      </c>
      <c r="F109" s="283" t="n">
        <v>15764</v>
      </c>
      <c r="G109" s="284" t="n">
        <v>20.6</v>
      </c>
      <c r="H109" s="283" t="n">
        <v>75935</v>
      </c>
      <c r="I109" s="284" t="n">
        <v>20.2</v>
      </c>
    </row>
    <row r="110" customFormat="false" ht="12.75" hidden="false" customHeight="true" outlineLevel="0" collapsed="false">
      <c r="A110" s="341" t="n">
        <v>665</v>
      </c>
      <c r="B110" s="191" t="s">
        <v>1360</v>
      </c>
      <c r="C110" s="225" t="n">
        <v>3671</v>
      </c>
      <c r="D110" s="225" t="n">
        <v>33654</v>
      </c>
      <c r="E110" s="225" t="n">
        <v>23530</v>
      </c>
      <c r="F110" s="283" t="n">
        <v>-1318</v>
      </c>
      <c r="G110" s="284" t="n">
        <v>-26.4</v>
      </c>
      <c r="H110" s="283" t="n">
        <v>10124</v>
      </c>
      <c r="I110" s="284" t="n">
        <v>43</v>
      </c>
    </row>
    <row r="111" customFormat="false" ht="12.75" hidden="false" customHeight="true" outlineLevel="0" collapsed="false">
      <c r="A111" s="341" t="n">
        <v>667</v>
      </c>
      <c r="B111" s="191" t="s">
        <v>1361</v>
      </c>
      <c r="C111" s="225" t="n">
        <v>82275</v>
      </c>
      <c r="D111" s="225" t="n">
        <v>272903</v>
      </c>
      <c r="E111" s="225" t="n">
        <v>184409</v>
      </c>
      <c r="F111" s="283" t="n">
        <v>30273</v>
      </c>
      <c r="G111" s="284" t="n">
        <v>58.2</v>
      </c>
      <c r="H111" s="283" t="n">
        <v>88494</v>
      </c>
      <c r="I111" s="284" t="n">
        <v>48</v>
      </c>
    </row>
    <row r="112" customFormat="false" ht="12.75" hidden="false" customHeight="true" outlineLevel="0" collapsed="false">
      <c r="A112" s="341" t="n">
        <v>669</v>
      </c>
      <c r="B112" s="191" t="s">
        <v>1362</v>
      </c>
      <c r="C112" s="225" t="n">
        <v>1183749</v>
      </c>
      <c r="D112" s="225" t="n">
        <v>5127463</v>
      </c>
      <c r="E112" s="225" t="n">
        <v>3814380</v>
      </c>
      <c r="F112" s="283" t="n">
        <v>227164</v>
      </c>
      <c r="G112" s="284" t="n">
        <v>23.7</v>
      </c>
      <c r="H112" s="283" t="n">
        <v>1313083</v>
      </c>
      <c r="I112" s="284" t="n">
        <v>34.4</v>
      </c>
    </row>
    <row r="113" customFormat="false" ht="12.75" hidden="false" customHeight="true" outlineLevel="0" collapsed="false">
      <c r="A113" s="341" t="n">
        <v>671</v>
      </c>
      <c r="B113" s="191" t="s">
        <v>1363</v>
      </c>
      <c r="C113" s="225" t="n">
        <v>170045</v>
      </c>
      <c r="D113" s="225" t="n">
        <v>909198</v>
      </c>
      <c r="E113" s="225" t="n">
        <v>642004</v>
      </c>
      <c r="F113" s="283" t="n">
        <v>59841</v>
      </c>
      <c r="G113" s="284" t="n">
        <v>54.3</v>
      </c>
      <c r="H113" s="283" t="n">
        <v>267194</v>
      </c>
      <c r="I113" s="284" t="n">
        <v>41.6</v>
      </c>
    </row>
    <row r="114" customFormat="false" ht="12.75" hidden="false" customHeight="true" outlineLevel="0" collapsed="false">
      <c r="A114" s="341" t="n">
        <v>673</v>
      </c>
      <c r="B114" s="191" t="s">
        <v>1120</v>
      </c>
      <c r="C114" s="225" t="n">
        <v>171116</v>
      </c>
      <c r="D114" s="225" t="n">
        <v>1048657</v>
      </c>
      <c r="E114" s="225" t="n">
        <v>817011</v>
      </c>
      <c r="F114" s="283" t="n">
        <v>20120</v>
      </c>
      <c r="G114" s="284" t="n">
        <v>13.3</v>
      </c>
      <c r="H114" s="283" t="n">
        <v>231646</v>
      </c>
      <c r="I114" s="284" t="n">
        <v>28.4</v>
      </c>
    </row>
    <row r="115" customFormat="false" ht="12.75" hidden="false" customHeight="true" outlineLevel="0" collapsed="false">
      <c r="A115" s="341" t="n">
        <v>679</v>
      </c>
      <c r="B115" s="191" t="s">
        <v>1364</v>
      </c>
      <c r="C115" s="225" t="n">
        <v>472431</v>
      </c>
      <c r="D115" s="225" t="n">
        <v>2264677</v>
      </c>
      <c r="E115" s="225" t="n">
        <v>1849816</v>
      </c>
      <c r="F115" s="283" t="n">
        <v>98990</v>
      </c>
      <c r="G115" s="284" t="n">
        <v>26.5</v>
      </c>
      <c r="H115" s="283" t="n">
        <v>414861</v>
      </c>
      <c r="I115" s="284" t="n">
        <v>22.4</v>
      </c>
    </row>
    <row r="116" customFormat="false" ht="12.75" hidden="false" customHeight="true" outlineLevel="0" collapsed="false">
      <c r="A116" s="341" t="n">
        <v>683</v>
      </c>
      <c r="B116" s="191" t="s">
        <v>1365</v>
      </c>
      <c r="C116" s="225" t="n">
        <v>487353</v>
      </c>
      <c r="D116" s="225" t="n">
        <v>1860941</v>
      </c>
      <c r="E116" s="225" t="n">
        <v>1637288</v>
      </c>
      <c r="F116" s="283" t="n">
        <v>111813</v>
      </c>
      <c r="G116" s="284" t="n">
        <v>29.8</v>
      </c>
      <c r="H116" s="283" t="n">
        <v>223653</v>
      </c>
      <c r="I116" s="284" t="n">
        <v>13.7</v>
      </c>
    </row>
    <row r="117" customFormat="false" ht="12.75" hidden="false" customHeight="true" outlineLevel="0" collapsed="false">
      <c r="A117" s="341" t="n">
        <v>690</v>
      </c>
      <c r="B117" s="191" t="s">
        <v>1366</v>
      </c>
      <c r="C117" s="225" t="n">
        <v>623374</v>
      </c>
      <c r="D117" s="225" t="n">
        <v>3288369</v>
      </c>
      <c r="E117" s="225" t="n">
        <v>2834497</v>
      </c>
      <c r="F117" s="283" t="n">
        <v>133800</v>
      </c>
      <c r="G117" s="284" t="n">
        <v>27.3</v>
      </c>
      <c r="H117" s="283" t="n">
        <v>453872</v>
      </c>
      <c r="I117" s="284" t="n">
        <v>16</v>
      </c>
    </row>
    <row r="118" customFormat="false" ht="12.75" hidden="false" customHeight="true" outlineLevel="0" collapsed="false">
      <c r="A118" s="341" t="n">
        <v>701</v>
      </c>
      <c r="B118" s="191" t="s">
        <v>1367</v>
      </c>
      <c r="C118" s="195" t="n">
        <v>86158</v>
      </c>
      <c r="D118" s="195" t="n">
        <v>389095</v>
      </c>
      <c r="E118" s="195" t="n">
        <v>352622</v>
      </c>
      <c r="F118" s="283" t="n">
        <v>14719</v>
      </c>
      <c r="G118" s="284" t="n">
        <v>20.6</v>
      </c>
      <c r="H118" s="283" t="n">
        <v>36473</v>
      </c>
      <c r="I118" s="284" t="n">
        <v>10.3</v>
      </c>
    </row>
    <row r="119" customFormat="false" ht="12.75" hidden="false" customHeight="true" outlineLevel="0" collapsed="false">
      <c r="A119" s="341" t="n">
        <v>702</v>
      </c>
      <c r="B119" s="191" t="s">
        <v>1368</v>
      </c>
      <c r="C119" s="225" t="n">
        <v>187728</v>
      </c>
      <c r="D119" s="225" t="n">
        <v>874184</v>
      </c>
      <c r="E119" s="225" t="n">
        <v>753904</v>
      </c>
      <c r="F119" s="283" t="n">
        <v>16878</v>
      </c>
      <c r="G119" s="284" t="n">
        <v>9.9</v>
      </c>
      <c r="H119" s="283" t="n">
        <v>120280</v>
      </c>
      <c r="I119" s="284" t="n">
        <v>16</v>
      </c>
    </row>
    <row r="120" customFormat="false" ht="12.75" hidden="false" customHeight="true" outlineLevel="0" collapsed="false">
      <c r="A120" s="341" t="n">
        <v>703</v>
      </c>
      <c r="B120" s="191" t="s">
        <v>1369</v>
      </c>
      <c r="C120" s="225" t="n">
        <v>33372</v>
      </c>
      <c r="D120" s="225" t="n">
        <v>115149</v>
      </c>
      <c r="E120" s="225" t="n">
        <v>103340</v>
      </c>
      <c r="F120" s="283" t="n">
        <v>2778</v>
      </c>
      <c r="G120" s="284" t="n">
        <v>9.1</v>
      </c>
      <c r="H120" s="283" t="n">
        <v>11809</v>
      </c>
      <c r="I120" s="284" t="n">
        <v>11.4</v>
      </c>
    </row>
    <row r="121" customFormat="false" ht="12.75" hidden="false" customHeight="true" outlineLevel="0" collapsed="false">
      <c r="A121" s="341" t="n">
        <v>704</v>
      </c>
      <c r="B121" s="191" t="s">
        <v>1370</v>
      </c>
      <c r="C121" s="225" t="n">
        <v>87146</v>
      </c>
      <c r="D121" s="225" t="n">
        <v>397721</v>
      </c>
      <c r="E121" s="225" t="n">
        <v>330509</v>
      </c>
      <c r="F121" s="283" t="n">
        <v>11261</v>
      </c>
      <c r="G121" s="284" t="n">
        <v>14.8</v>
      </c>
      <c r="H121" s="283" t="n">
        <v>67212</v>
      </c>
      <c r="I121" s="284" t="n">
        <v>20.3</v>
      </c>
    </row>
    <row r="122" customFormat="false" ht="12.75" hidden="false" customHeight="true" outlineLevel="0" collapsed="false">
      <c r="A122" s="341" t="n">
        <v>705</v>
      </c>
      <c r="B122" s="191" t="s">
        <v>1371</v>
      </c>
      <c r="C122" s="195" t="n">
        <v>9126</v>
      </c>
      <c r="D122" s="195" t="n">
        <v>47711</v>
      </c>
      <c r="E122" s="225" t="n">
        <v>48343</v>
      </c>
      <c r="F122" s="283" t="n">
        <v>-499</v>
      </c>
      <c r="G122" s="284" t="n">
        <v>-5.2</v>
      </c>
      <c r="H122" s="283" t="n">
        <v>-632</v>
      </c>
      <c r="I122" s="284" t="n">
        <v>-1.3</v>
      </c>
    </row>
    <row r="123" customFormat="false" ht="12.75" hidden="false" customHeight="true" outlineLevel="0" collapsed="false">
      <c r="A123" s="341" t="n">
        <v>706</v>
      </c>
      <c r="B123" s="191" t="s">
        <v>1372</v>
      </c>
      <c r="C123" s="225" t="n">
        <v>59274</v>
      </c>
      <c r="D123" s="225" t="n">
        <v>267635</v>
      </c>
      <c r="E123" s="225" t="n">
        <v>220644</v>
      </c>
      <c r="F123" s="283" t="n">
        <v>1963</v>
      </c>
      <c r="G123" s="284" t="n">
        <v>3.4</v>
      </c>
      <c r="H123" s="283" t="n">
        <v>46991</v>
      </c>
      <c r="I123" s="284" t="n">
        <v>21.3</v>
      </c>
    </row>
    <row r="124" customFormat="false" ht="12.75" hidden="false" customHeight="true" outlineLevel="0" collapsed="false">
      <c r="A124" s="341" t="n">
        <v>707</v>
      </c>
      <c r="B124" s="191" t="s">
        <v>1373</v>
      </c>
      <c r="C124" s="225" t="n">
        <v>5318</v>
      </c>
      <c r="D124" s="225" t="n">
        <v>21413</v>
      </c>
      <c r="E124" s="225" t="n">
        <v>21970</v>
      </c>
      <c r="F124" s="283" t="n">
        <v>-459</v>
      </c>
      <c r="G124" s="284" t="n">
        <v>-7.9</v>
      </c>
      <c r="H124" s="283" t="n">
        <v>-557</v>
      </c>
      <c r="I124" s="284" t="n">
        <v>-2.5</v>
      </c>
    </row>
    <row r="125" customFormat="false" ht="12.75" hidden="false" customHeight="true" outlineLevel="0" collapsed="false">
      <c r="A125" s="341" t="n">
        <v>708</v>
      </c>
      <c r="B125" s="191" t="s">
        <v>1374</v>
      </c>
      <c r="C125" s="225" t="n">
        <v>805060</v>
      </c>
      <c r="D125" s="225" t="n">
        <v>3919464</v>
      </c>
      <c r="E125" s="225" t="n">
        <v>3508758</v>
      </c>
      <c r="F125" s="283" t="n">
        <v>6130</v>
      </c>
      <c r="G125" s="284" t="n">
        <v>0.8</v>
      </c>
      <c r="H125" s="283" t="n">
        <v>410706</v>
      </c>
      <c r="I125" s="284" t="n">
        <v>11.7</v>
      </c>
    </row>
    <row r="126" customFormat="false" ht="12.75" hidden="false" customHeight="true" outlineLevel="0" collapsed="false">
      <c r="A126" s="341" t="n">
        <v>709</v>
      </c>
      <c r="B126" s="191" t="s">
        <v>1375</v>
      </c>
      <c r="C126" s="225" t="n">
        <v>214800</v>
      </c>
      <c r="D126" s="225" t="n">
        <v>1015650</v>
      </c>
      <c r="E126" s="225" t="n">
        <v>988172</v>
      </c>
      <c r="F126" s="283" t="n">
        <v>6063</v>
      </c>
      <c r="G126" s="284" t="n">
        <v>2.9</v>
      </c>
      <c r="H126" s="283" t="n">
        <v>27478</v>
      </c>
      <c r="I126" s="284" t="n">
        <v>2.8</v>
      </c>
    </row>
    <row r="127" customFormat="false" ht="12.75" hidden="false" customHeight="true" outlineLevel="0" collapsed="false">
      <c r="A127" s="341" t="n">
        <v>711</v>
      </c>
      <c r="B127" s="191" t="s">
        <v>1376</v>
      </c>
      <c r="C127" s="225" t="n">
        <v>193004</v>
      </c>
      <c r="D127" s="225" t="n">
        <v>920304</v>
      </c>
      <c r="E127" s="225" t="n">
        <v>883235</v>
      </c>
      <c r="F127" s="283" t="n">
        <v>3183</v>
      </c>
      <c r="G127" s="284" t="n">
        <v>1.7</v>
      </c>
      <c r="H127" s="283" t="n">
        <v>37069</v>
      </c>
      <c r="I127" s="284" t="n">
        <v>4.2</v>
      </c>
    </row>
    <row r="128" customFormat="false" ht="12.75" hidden="false" customHeight="true" outlineLevel="0" collapsed="false">
      <c r="A128" s="341" t="n">
        <v>732</v>
      </c>
      <c r="B128" s="191" t="s">
        <v>1377</v>
      </c>
      <c r="C128" s="225" t="n">
        <v>2111407</v>
      </c>
      <c r="D128" s="225" t="n">
        <v>9959937</v>
      </c>
      <c r="E128" s="225" t="n">
        <v>8256940</v>
      </c>
      <c r="F128" s="283" t="n">
        <v>344934</v>
      </c>
      <c r="G128" s="284" t="n">
        <v>19.5</v>
      </c>
      <c r="H128" s="283" t="n">
        <v>1702997</v>
      </c>
      <c r="I128" s="284" t="n">
        <v>20.6</v>
      </c>
    </row>
    <row r="129" customFormat="false" ht="12.75" hidden="false" customHeight="true" outlineLevel="0" collapsed="false">
      <c r="A129" s="341" t="n">
        <v>734</v>
      </c>
      <c r="B129" s="191" t="s">
        <v>1378</v>
      </c>
      <c r="C129" s="225" t="n">
        <v>811279</v>
      </c>
      <c r="D129" s="225" t="n">
        <v>3800151</v>
      </c>
      <c r="E129" s="225" t="n">
        <v>3279170</v>
      </c>
      <c r="F129" s="283" t="n">
        <v>128466</v>
      </c>
      <c r="G129" s="284" t="n">
        <v>18.8</v>
      </c>
      <c r="H129" s="283" t="n">
        <v>520981</v>
      </c>
      <c r="I129" s="284" t="n">
        <v>15.9</v>
      </c>
    </row>
    <row r="130" customFormat="false" ht="12.75" hidden="false" customHeight="true" outlineLevel="0" collapsed="false">
      <c r="A130" s="341" t="n">
        <v>736</v>
      </c>
      <c r="B130" s="191" t="s">
        <v>1379</v>
      </c>
      <c r="C130" s="225" t="n">
        <v>156599</v>
      </c>
      <c r="D130" s="225" t="n">
        <v>735095</v>
      </c>
      <c r="E130" s="225" t="n">
        <v>664642</v>
      </c>
      <c r="F130" s="283" t="n">
        <v>18318</v>
      </c>
      <c r="G130" s="284" t="n">
        <v>13.2</v>
      </c>
      <c r="H130" s="283" t="n">
        <v>70453</v>
      </c>
      <c r="I130" s="284" t="n">
        <v>10.6</v>
      </c>
    </row>
    <row r="131" customFormat="false" ht="12.75" hidden="false" customHeight="true" outlineLevel="0" collapsed="false">
      <c r="A131" s="341" t="n">
        <v>738</v>
      </c>
      <c r="B131" s="191" t="s">
        <v>1380</v>
      </c>
      <c r="C131" s="225" t="n">
        <v>31653</v>
      </c>
      <c r="D131" s="225" t="n">
        <v>140227</v>
      </c>
      <c r="E131" s="225" t="n">
        <v>132673</v>
      </c>
      <c r="F131" s="283" t="n">
        <v>715</v>
      </c>
      <c r="G131" s="284" t="n">
        <v>2.3</v>
      </c>
      <c r="H131" s="283" t="n">
        <v>7554</v>
      </c>
      <c r="I131" s="284" t="n">
        <v>5.7</v>
      </c>
    </row>
    <row r="132" customFormat="false" ht="12.75" hidden="false" customHeight="true" outlineLevel="0" collapsed="false">
      <c r="A132" s="341" t="n">
        <v>740</v>
      </c>
      <c r="B132" s="191" t="s">
        <v>1381</v>
      </c>
      <c r="C132" s="225" t="n">
        <v>531665</v>
      </c>
      <c r="D132" s="225" t="n">
        <v>2775210</v>
      </c>
      <c r="E132" s="225" t="n">
        <v>2951007</v>
      </c>
      <c r="F132" s="283" t="n">
        <v>59059</v>
      </c>
      <c r="G132" s="284" t="n">
        <v>12.5</v>
      </c>
      <c r="H132" s="283" t="n">
        <v>-175797</v>
      </c>
      <c r="I132" s="284" t="n">
        <v>-6</v>
      </c>
    </row>
    <row r="133" customFormat="false" ht="12.75" hidden="false" customHeight="true" outlineLevel="0" collapsed="false">
      <c r="A133" s="341" t="n">
        <v>749</v>
      </c>
      <c r="B133" s="191" t="s">
        <v>1382</v>
      </c>
      <c r="C133" s="225" t="n">
        <v>2032689</v>
      </c>
      <c r="D133" s="225" t="n">
        <v>9955708</v>
      </c>
      <c r="E133" s="225" t="n">
        <v>8291179</v>
      </c>
      <c r="F133" s="283" t="n">
        <v>299912</v>
      </c>
      <c r="G133" s="284" t="n">
        <v>17.3</v>
      </c>
      <c r="H133" s="283" t="n">
        <v>1664529</v>
      </c>
      <c r="I133" s="284" t="n">
        <v>20.1</v>
      </c>
    </row>
    <row r="134" customFormat="false" ht="12.75" hidden="false" customHeight="true" outlineLevel="0" collapsed="false">
      <c r="A134" s="341" t="n">
        <v>751</v>
      </c>
      <c r="B134" s="191" t="s">
        <v>1383</v>
      </c>
      <c r="C134" s="225" t="n">
        <v>575308</v>
      </c>
      <c r="D134" s="225" t="n">
        <v>2698286</v>
      </c>
      <c r="E134" s="225" t="n">
        <v>2268083</v>
      </c>
      <c r="F134" s="283" t="n">
        <v>48507</v>
      </c>
      <c r="G134" s="284" t="n">
        <v>9.2</v>
      </c>
      <c r="H134" s="283" t="n">
        <v>430203</v>
      </c>
      <c r="I134" s="284" t="n">
        <v>19</v>
      </c>
    </row>
    <row r="135" customFormat="false" ht="12.75" hidden="false" customHeight="true" outlineLevel="0" collapsed="false">
      <c r="A135" s="341" t="n">
        <v>753</v>
      </c>
      <c r="B135" s="191" t="s">
        <v>1384</v>
      </c>
      <c r="C135" s="225" t="n">
        <v>340665</v>
      </c>
      <c r="D135" s="225" t="n">
        <v>1696242</v>
      </c>
      <c r="E135" s="225" t="n">
        <v>1286563</v>
      </c>
      <c r="F135" s="283" t="n">
        <v>47508</v>
      </c>
      <c r="G135" s="284" t="n">
        <v>16.2</v>
      </c>
      <c r="H135" s="283" t="n">
        <v>409679</v>
      </c>
      <c r="I135" s="284" t="n">
        <v>31.8</v>
      </c>
    </row>
    <row r="136" customFormat="false" ht="12.75" hidden="false" customHeight="true" outlineLevel="0" collapsed="false">
      <c r="A136" s="341" t="n">
        <v>755</v>
      </c>
      <c r="B136" s="191" t="s">
        <v>1385</v>
      </c>
      <c r="C136" s="225" t="n">
        <v>1090727</v>
      </c>
      <c r="D136" s="225" t="n">
        <v>5309069</v>
      </c>
      <c r="E136" s="225" t="n">
        <v>4343351</v>
      </c>
      <c r="F136" s="283" t="n">
        <v>151762</v>
      </c>
      <c r="G136" s="284" t="n">
        <v>16.2</v>
      </c>
      <c r="H136" s="283" t="n">
        <v>965718</v>
      </c>
      <c r="I136" s="284" t="n">
        <v>22.2</v>
      </c>
    </row>
    <row r="137" customFormat="false" ht="12.75" hidden="false" customHeight="true" outlineLevel="0" collapsed="false">
      <c r="A137" s="341" t="n">
        <v>757</v>
      </c>
      <c r="B137" s="191" t="s">
        <v>1386</v>
      </c>
      <c r="C137" s="225" t="n">
        <v>267841</v>
      </c>
      <c r="D137" s="225" t="n">
        <v>1102610</v>
      </c>
      <c r="E137" s="225" t="n">
        <v>803209</v>
      </c>
      <c r="F137" s="283" t="n">
        <v>79619</v>
      </c>
      <c r="G137" s="284" t="n">
        <v>42.3</v>
      </c>
      <c r="H137" s="283" t="n">
        <v>299401</v>
      </c>
      <c r="I137" s="284" t="n">
        <v>37.3</v>
      </c>
    </row>
    <row r="138" customFormat="false" ht="12.75" hidden="false" customHeight="true" outlineLevel="0" collapsed="false">
      <c r="A138" s="341" t="n">
        <v>759</v>
      </c>
      <c r="B138" s="191" t="s">
        <v>1387</v>
      </c>
      <c r="C138" s="225" t="n">
        <v>27333</v>
      </c>
      <c r="D138" s="225" t="n">
        <v>106224</v>
      </c>
      <c r="E138" s="225" t="n">
        <v>148937</v>
      </c>
      <c r="F138" s="283" t="n">
        <v>-15723</v>
      </c>
      <c r="G138" s="284" t="n">
        <v>-36.5</v>
      </c>
      <c r="H138" s="283" t="n">
        <v>-42713</v>
      </c>
      <c r="I138" s="284" t="n">
        <v>-28.7</v>
      </c>
    </row>
    <row r="139" customFormat="false" ht="12.75" hidden="false" customHeight="true" outlineLevel="0" collapsed="false">
      <c r="A139" s="341" t="n">
        <v>771</v>
      </c>
      <c r="B139" s="191" t="s">
        <v>1388</v>
      </c>
      <c r="C139" s="225" t="n">
        <v>717950</v>
      </c>
      <c r="D139" s="225" t="n">
        <v>3515799</v>
      </c>
      <c r="E139" s="225" t="n">
        <v>2655841</v>
      </c>
      <c r="F139" s="283" t="n">
        <v>132803</v>
      </c>
      <c r="G139" s="284" t="n">
        <v>22.7</v>
      </c>
      <c r="H139" s="283" t="n">
        <v>859958</v>
      </c>
      <c r="I139" s="284" t="n">
        <v>32.4</v>
      </c>
    </row>
    <row r="140" customFormat="false" ht="12.75" hidden="false" customHeight="true" outlineLevel="0" collapsed="false">
      <c r="A140" s="341" t="n">
        <v>772</v>
      </c>
      <c r="B140" s="191" t="s">
        <v>1389</v>
      </c>
      <c r="C140" s="225" t="n">
        <v>679749</v>
      </c>
      <c r="D140" s="225" t="n">
        <v>3141693</v>
      </c>
      <c r="E140" s="225" t="n">
        <v>2484797</v>
      </c>
      <c r="F140" s="283" t="n">
        <v>177981</v>
      </c>
      <c r="G140" s="284" t="n">
        <v>35.5</v>
      </c>
      <c r="H140" s="283" t="n">
        <v>656896</v>
      </c>
      <c r="I140" s="284" t="n">
        <v>26.4</v>
      </c>
    </row>
    <row r="141" customFormat="false" ht="12.75" hidden="false" customHeight="true" outlineLevel="0" collapsed="false">
      <c r="A141" s="341" t="n">
        <v>779</v>
      </c>
      <c r="B141" s="191" t="s">
        <v>1390</v>
      </c>
      <c r="C141" s="225" t="n">
        <v>89960</v>
      </c>
      <c r="D141" s="225" t="n">
        <v>432030</v>
      </c>
      <c r="E141" s="225" t="n">
        <v>322957</v>
      </c>
      <c r="F141" s="283" t="n">
        <v>15263</v>
      </c>
      <c r="G141" s="284" t="n">
        <v>20.4</v>
      </c>
      <c r="H141" s="283" t="n">
        <v>109073</v>
      </c>
      <c r="I141" s="284" t="n">
        <v>33.8</v>
      </c>
    </row>
    <row r="142" customFormat="false" ht="12.75" hidden="false" customHeight="true" outlineLevel="0" collapsed="false">
      <c r="A142" s="341" t="n">
        <v>781</v>
      </c>
      <c r="B142" s="191" t="s">
        <v>1391</v>
      </c>
      <c r="C142" s="225" t="n">
        <v>161843</v>
      </c>
      <c r="D142" s="225" t="n">
        <v>745737</v>
      </c>
      <c r="E142" s="225" t="n">
        <v>476127</v>
      </c>
      <c r="F142" s="283" t="n">
        <v>53556</v>
      </c>
      <c r="G142" s="284" t="n">
        <v>49.5</v>
      </c>
      <c r="H142" s="283" t="n">
        <v>269610</v>
      </c>
      <c r="I142" s="284" t="n">
        <v>56.6</v>
      </c>
    </row>
    <row r="143" customFormat="false" ht="12.75" hidden="false" customHeight="true" outlineLevel="0" collapsed="false">
      <c r="A143" s="341" t="n">
        <v>790</v>
      </c>
      <c r="B143" s="191" t="s">
        <v>1392</v>
      </c>
      <c r="C143" s="225" t="n">
        <v>11382</v>
      </c>
      <c r="D143" s="225" t="n">
        <v>58965</v>
      </c>
      <c r="E143" s="225" t="n">
        <v>53087</v>
      </c>
      <c r="F143" s="283" t="n">
        <v>1254</v>
      </c>
      <c r="G143" s="284" t="n">
        <v>12.4</v>
      </c>
      <c r="H143" s="283" t="n">
        <v>5878</v>
      </c>
      <c r="I143" s="284" t="n">
        <v>11.1</v>
      </c>
    </row>
    <row r="144" customFormat="false" ht="12.75" hidden="false" customHeight="true" outlineLevel="0" collapsed="false">
      <c r="A144" s="341" t="n">
        <v>801</v>
      </c>
      <c r="B144" s="191" t="s">
        <v>1393</v>
      </c>
      <c r="C144" s="225" t="n">
        <v>163265</v>
      </c>
      <c r="D144" s="225" t="n">
        <v>971547</v>
      </c>
      <c r="E144" s="225" t="n">
        <v>865181</v>
      </c>
      <c r="F144" s="283" t="n">
        <v>24341</v>
      </c>
      <c r="G144" s="284" t="n">
        <v>17.5</v>
      </c>
      <c r="H144" s="283" t="n">
        <v>106366</v>
      </c>
      <c r="I144" s="284" t="n">
        <v>12.3</v>
      </c>
    </row>
    <row r="145" customFormat="false" ht="12.75" hidden="false" customHeight="true" outlineLevel="0" collapsed="false">
      <c r="A145" s="341" t="n">
        <v>802</v>
      </c>
      <c r="B145" s="191" t="s">
        <v>1394</v>
      </c>
      <c r="C145" s="195" t="n">
        <v>7130</v>
      </c>
      <c r="D145" s="195" t="n">
        <v>44695</v>
      </c>
      <c r="E145" s="225" t="n">
        <v>37607</v>
      </c>
      <c r="F145" s="283" t="n">
        <v>1076</v>
      </c>
      <c r="G145" s="284" t="n">
        <v>17.8</v>
      </c>
      <c r="H145" s="283" t="n">
        <v>7088</v>
      </c>
      <c r="I145" s="284" t="n">
        <v>18.8</v>
      </c>
    </row>
    <row r="146" customFormat="false" ht="12.75" hidden="false" customHeight="true" outlineLevel="0" collapsed="false">
      <c r="A146" s="341" t="n">
        <v>803</v>
      </c>
      <c r="B146" s="191" t="s">
        <v>1395</v>
      </c>
      <c r="C146" s="225" t="n">
        <v>227198</v>
      </c>
      <c r="D146" s="225" t="n">
        <v>1356109</v>
      </c>
      <c r="E146" s="225" t="n">
        <v>1129237</v>
      </c>
      <c r="F146" s="283" t="n">
        <v>34727</v>
      </c>
      <c r="G146" s="284" t="n">
        <v>18</v>
      </c>
      <c r="H146" s="283" t="n">
        <v>226872</v>
      </c>
      <c r="I146" s="284" t="n">
        <v>20.1</v>
      </c>
    </row>
    <row r="147" customFormat="false" ht="12.75" hidden="false" customHeight="true" outlineLevel="0" collapsed="false">
      <c r="A147" s="341" t="n">
        <v>804</v>
      </c>
      <c r="B147" s="191" t="s">
        <v>1396</v>
      </c>
      <c r="C147" s="195" t="n">
        <v>144239</v>
      </c>
      <c r="D147" s="195" t="n">
        <v>936012</v>
      </c>
      <c r="E147" s="225" t="n">
        <v>818541</v>
      </c>
      <c r="F147" s="283" t="n">
        <v>27130</v>
      </c>
      <c r="G147" s="284" t="n">
        <v>23.2</v>
      </c>
      <c r="H147" s="283" t="n">
        <v>117471</v>
      </c>
      <c r="I147" s="284" t="n">
        <v>14.4</v>
      </c>
    </row>
    <row r="148" customFormat="false" ht="12.75" hidden="false" customHeight="true" outlineLevel="0" collapsed="false">
      <c r="A148" s="341" t="n">
        <v>805</v>
      </c>
      <c r="B148" s="191" t="s">
        <v>1397</v>
      </c>
      <c r="C148" s="195" t="n">
        <v>31810</v>
      </c>
      <c r="D148" s="195" t="n">
        <v>210532</v>
      </c>
      <c r="E148" s="225" t="n">
        <v>190884</v>
      </c>
      <c r="F148" s="283" t="n">
        <v>7040</v>
      </c>
      <c r="G148" s="284" t="n">
        <v>28.4</v>
      </c>
      <c r="H148" s="283" t="n">
        <v>19648</v>
      </c>
      <c r="I148" s="284" t="n">
        <v>10.3</v>
      </c>
    </row>
    <row r="149" customFormat="false" ht="12.75" hidden="false" customHeight="true" outlineLevel="0" collapsed="false">
      <c r="A149" s="341" t="n">
        <v>806</v>
      </c>
      <c r="B149" s="191" t="s">
        <v>1398</v>
      </c>
      <c r="C149" s="195" t="n">
        <v>246376</v>
      </c>
      <c r="D149" s="195" t="n">
        <v>1684210</v>
      </c>
      <c r="E149" s="225" t="n">
        <v>1416889</v>
      </c>
      <c r="F149" s="283" t="n">
        <v>47159</v>
      </c>
      <c r="G149" s="284" t="n">
        <v>23.7</v>
      </c>
      <c r="H149" s="283" t="n">
        <v>267321</v>
      </c>
      <c r="I149" s="284" t="n">
        <v>18.9</v>
      </c>
    </row>
    <row r="150" customFormat="false" ht="12.75" hidden="false" customHeight="true" outlineLevel="0" collapsed="false">
      <c r="A150" s="341" t="n">
        <v>807</v>
      </c>
      <c r="B150" s="191" t="s">
        <v>1399</v>
      </c>
      <c r="C150" s="225" t="n">
        <v>27851</v>
      </c>
      <c r="D150" s="225" t="n">
        <v>225711</v>
      </c>
      <c r="E150" s="225" t="n">
        <v>202927</v>
      </c>
      <c r="F150" s="283" t="n">
        <v>4908</v>
      </c>
      <c r="G150" s="284" t="n">
        <v>21.4</v>
      </c>
      <c r="H150" s="283" t="n">
        <v>22784</v>
      </c>
      <c r="I150" s="284" t="n">
        <v>11.2</v>
      </c>
    </row>
    <row r="151" customFormat="false" ht="12.75" hidden="false" customHeight="true" outlineLevel="0" collapsed="false">
      <c r="A151" s="341" t="n">
        <v>808</v>
      </c>
      <c r="B151" s="191" t="s">
        <v>1154</v>
      </c>
      <c r="C151" s="225" t="n">
        <v>16832</v>
      </c>
      <c r="D151" s="225" t="n">
        <v>100941</v>
      </c>
      <c r="E151" s="225" t="n">
        <v>76684</v>
      </c>
      <c r="F151" s="283" t="n">
        <v>913</v>
      </c>
      <c r="G151" s="284" t="n">
        <v>5.7</v>
      </c>
      <c r="H151" s="283" t="n">
        <v>24257</v>
      </c>
      <c r="I151" s="284" t="n">
        <v>31.6</v>
      </c>
    </row>
    <row r="152" customFormat="false" ht="12.75" hidden="false" customHeight="true" outlineLevel="0" collapsed="false">
      <c r="A152" s="341" t="n">
        <v>809</v>
      </c>
      <c r="B152" s="191" t="s">
        <v>1400</v>
      </c>
      <c r="C152" s="225" t="n">
        <v>476681</v>
      </c>
      <c r="D152" s="225" t="n">
        <v>2242108</v>
      </c>
      <c r="E152" s="225" t="n">
        <v>1923999</v>
      </c>
      <c r="F152" s="283" t="n">
        <v>77920</v>
      </c>
      <c r="G152" s="284" t="n">
        <v>19.5</v>
      </c>
      <c r="H152" s="283" t="n">
        <v>318109</v>
      </c>
      <c r="I152" s="284" t="n">
        <v>16.5</v>
      </c>
    </row>
    <row r="153" customFormat="false" ht="12.75" hidden="false" customHeight="true" outlineLevel="0" collapsed="false">
      <c r="A153" s="341" t="n">
        <v>810</v>
      </c>
      <c r="B153" s="191" t="s">
        <v>1401</v>
      </c>
      <c r="C153" s="225" t="n">
        <v>3133</v>
      </c>
      <c r="D153" s="225" t="n">
        <v>11624</v>
      </c>
      <c r="E153" s="225" t="n">
        <v>10160</v>
      </c>
      <c r="F153" s="283" t="n">
        <v>605</v>
      </c>
      <c r="G153" s="284" t="n">
        <v>23.9</v>
      </c>
      <c r="H153" s="283" t="n">
        <v>1464</v>
      </c>
      <c r="I153" s="284" t="n">
        <v>14.4</v>
      </c>
    </row>
    <row r="154" customFormat="false" ht="12.75" hidden="false" customHeight="true" outlineLevel="0" collapsed="false">
      <c r="A154" s="341" t="n">
        <v>811</v>
      </c>
      <c r="B154" s="191" t="s">
        <v>1153</v>
      </c>
      <c r="C154" s="225" t="n">
        <v>213960</v>
      </c>
      <c r="D154" s="225" t="n">
        <v>1388606</v>
      </c>
      <c r="E154" s="225" t="n">
        <v>1167222</v>
      </c>
      <c r="F154" s="283" t="n">
        <v>28474</v>
      </c>
      <c r="G154" s="284" t="n">
        <v>15.4</v>
      </c>
      <c r="H154" s="283" t="n">
        <v>221384</v>
      </c>
      <c r="I154" s="284" t="n">
        <v>19</v>
      </c>
    </row>
    <row r="155" customFormat="false" ht="12.75" hidden="false" customHeight="true" outlineLevel="0" collapsed="false">
      <c r="A155" s="341" t="n">
        <v>812</v>
      </c>
      <c r="B155" s="191" t="s">
        <v>1402</v>
      </c>
      <c r="C155" s="225" t="n">
        <v>107833</v>
      </c>
      <c r="D155" s="225" t="n">
        <v>562547</v>
      </c>
      <c r="E155" s="225" t="n">
        <v>466508</v>
      </c>
      <c r="F155" s="283" t="n">
        <v>20512</v>
      </c>
      <c r="G155" s="284" t="n">
        <v>23.5</v>
      </c>
      <c r="H155" s="283" t="n">
        <v>96039</v>
      </c>
      <c r="I155" s="284" t="n">
        <v>20.6</v>
      </c>
    </row>
    <row r="156" customFormat="false" ht="12.75" hidden="false" customHeight="true" outlineLevel="0" collapsed="false">
      <c r="A156" s="341" t="n">
        <v>813</v>
      </c>
      <c r="B156" s="191" t="s">
        <v>1403</v>
      </c>
      <c r="C156" s="225" t="n">
        <v>765184</v>
      </c>
      <c r="D156" s="225" t="n">
        <v>3694060</v>
      </c>
      <c r="E156" s="225" t="n">
        <v>3411151</v>
      </c>
      <c r="F156" s="283" t="n">
        <v>57833</v>
      </c>
      <c r="G156" s="284" t="n">
        <v>8.2</v>
      </c>
      <c r="H156" s="283" t="n">
        <v>282909</v>
      </c>
      <c r="I156" s="284" t="n">
        <v>8.3</v>
      </c>
    </row>
    <row r="157" customFormat="false" ht="12.75" hidden="false" customHeight="true" outlineLevel="0" collapsed="false">
      <c r="A157" s="341" t="n">
        <v>814</v>
      </c>
      <c r="B157" s="191" t="s">
        <v>1404</v>
      </c>
      <c r="C157" s="225" t="n">
        <v>302213</v>
      </c>
      <c r="D157" s="225" t="n">
        <v>1612658</v>
      </c>
      <c r="E157" s="225" t="n">
        <v>1554429</v>
      </c>
      <c r="F157" s="283" t="n">
        <v>-7754</v>
      </c>
      <c r="G157" s="284" t="n">
        <v>-2.5</v>
      </c>
      <c r="H157" s="283" t="n">
        <v>58229</v>
      </c>
      <c r="I157" s="284" t="n">
        <v>3.7</v>
      </c>
    </row>
    <row r="158" customFormat="false" ht="12.75" hidden="false" customHeight="true" outlineLevel="0" collapsed="false">
      <c r="A158" s="341" t="n">
        <v>815</v>
      </c>
      <c r="B158" s="191" t="s">
        <v>1405</v>
      </c>
      <c r="C158" s="225" t="n">
        <v>145967</v>
      </c>
      <c r="D158" s="225" t="n">
        <v>673369</v>
      </c>
      <c r="E158" s="225" t="n">
        <v>588806</v>
      </c>
      <c r="F158" s="283" t="n">
        <v>9333</v>
      </c>
      <c r="G158" s="284" t="n">
        <v>6.8</v>
      </c>
      <c r="H158" s="283" t="n">
        <v>84563</v>
      </c>
      <c r="I158" s="284" t="n">
        <v>14.4</v>
      </c>
    </row>
    <row r="159" customFormat="false" ht="12.75" hidden="false" customHeight="true" outlineLevel="0" collapsed="false">
      <c r="A159" s="341" t="n">
        <v>816</v>
      </c>
      <c r="B159" s="191" t="s">
        <v>1406</v>
      </c>
      <c r="C159" s="225" t="n">
        <v>794436</v>
      </c>
      <c r="D159" s="225" t="n">
        <v>3938628</v>
      </c>
      <c r="E159" s="225" t="n">
        <v>3110145</v>
      </c>
      <c r="F159" s="283" t="n">
        <v>140103</v>
      </c>
      <c r="G159" s="284" t="n">
        <v>21.4</v>
      </c>
      <c r="H159" s="283" t="n">
        <v>828483</v>
      </c>
      <c r="I159" s="284" t="n">
        <v>26.6</v>
      </c>
    </row>
    <row r="160" customFormat="false" ht="12.75" hidden="false" customHeight="true" outlineLevel="0" collapsed="false">
      <c r="A160" s="341" t="n">
        <v>817</v>
      </c>
      <c r="B160" s="191" t="s">
        <v>1407</v>
      </c>
      <c r="C160" s="225" t="n">
        <v>51436</v>
      </c>
      <c r="D160" s="225" t="n">
        <v>239293</v>
      </c>
      <c r="E160" s="225" t="n">
        <v>195259</v>
      </c>
      <c r="F160" s="283" t="n">
        <v>9627</v>
      </c>
      <c r="G160" s="284" t="n">
        <v>23</v>
      </c>
      <c r="H160" s="283" t="n">
        <v>44034</v>
      </c>
      <c r="I160" s="284" t="n">
        <v>22.6</v>
      </c>
    </row>
    <row r="161" customFormat="false" ht="12.75" hidden="false" customHeight="true" outlineLevel="0" collapsed="false">
      <c r="A161" s="341" t="n">
        <v>818</v>
      </c>
      <c r="B161" s="191" t="s">
        <v>1408</v>
      </c>
      <c r="C161" s="225" t="n">
        <v>167643</v>
      </c>
      <c r="D161" s="225" t="n">
        <v>794543</v>
      </c>
      <c r="E161" s="225" t="n">
        <v>698489</v>
      </c>
      <c r="F161" s="283" t="n">
        <v>25186</v>
      </c>
      <c r="G161" s="284" t="n">
        <v>17.7</v>
      </c>
      <c r="H161" s="283" t="n">
        <v>96054</v>
      </c>
      <c r="I161" s="284" t="n">
        <v>13.8</v>
      </c>
    </row>
    <row r="162" customFormat="false" ht="12.75" hidden="false" customHeight="true" outlineLevel="0" collapsed="false">
      <c r="A162" s="341" t="n">
        <v>819</v>
      </c>
      <c r="B162" s="191" t="s">
        <v>1409</v>
      </c>
      <c r="C162" s="225" t="n">
        <v>243959</v>
      </c>
      <c r="D162" s="225" t="n">
        <v>1165068</v>
      </c>
      <c r="E162" s="225" t="n">
        <v>1007120</v>
      </c>
      <c r="F162" s="283" t="n">
        <v>35783</v>
      </c>
      <c r="G162" s="284" t="n">
        <v>17.2</v>
      </c>
      <c r="H162" s="283" t="n">
        <v>157948</v>
      </c>
      <c r="I162" s="284" t="n">
        <v>15.7</v>
      </c>
    </row>
    <row r="163" customFormat="false" ht="12.75" hidden="false" customHeight="true" outlineLevel="0" collapsed="false">
      <c r="A163" s="341" t="n">
        <v>820</v>
      </c>
      <c r="B163" s="191" t="s">
        <v>1410</v>
      </c>
      <c r="C163" s="225" t="n">
        <v>507311</v>
      </c>
      <c r="D163" s="225" t="n">
        <v>2569958</v>
      </c>
      <c r="E163" s="225" t="n">
        <v>2162538</v>
      </c>
      <c r="F163" s="283" t="n">
        <v>40247</v>
      </c>
      <c r="G163" s="284" t="n">
        <v>8.6</v>
      </c>
      <c r="H163" s="283" t="n">
        <v>407420</v>
      </c>
      <c r="I163" s="284" t="n">
        <v>18.8</v>
      </c>
    </row>
    <row r="164" customFormat="false" ht="12.75" hidden="false" customHeight="true" outlineLevel="0" collapsed="false">
      <c r="A164" s="341" t="n">
        <v>823</v>
      </c>
      <c r="B164" s="191" t="s">
        <v>1411</v>
      </c>
      <c r="C164" s="225" t="n">
        <v>80548</v>
      </c>
      <c r="D164" s="225" t="n">
        <v>423676</v>
      </c>
      <c r="E164" s="225" t="n">
        <v>333340</v>
      </c>
      <c r="F164" s="283" t="n">
        <v>12743</v>
      </c>
      <c r="G164" s="284" t="n">
        <v>18.8</v>
      </c>
      <c r="H164" s="283" t="n">
        <v>90336</v>
      </c>
      <c r="I164" s="284" t="n">
        <v>27.1</v>
      </c>
    </row>
    <row r="165" customFormat="false" ht="12.75" hidden="false" customHeight="true" outlineLevel="0" collapsed="false">
      <c r="A165" s="341" t="n">
        <v>829</v>
      </c>
      <c r="B165" s="191" t="s">
        <v>1412</v>
      </c>
      <c r="C165" s="225" t="n">
        <v>2569811</v>
      </c>
      <c r="D165" s="225" t="n">
        <v>12072258</v>
      </c>
      <c r="E165" s="225" t="n">
        <v>10172921</v>
      </c>
      <c r="F165" s="283" t="n">
        <v>389572</v>
      </c>
      <c r="G165" s="284" t="n">
        <v>17.9</v>
      </c>
      <c r="H165" s="283" t="n">
        <v>1899337</v>
      </c>
      <c r="I165" s="284" t="n">
        <v>18.7</v>
      </c>
    </row>
    <row r="166" customFormat="false" ht="12.75" hidden="false" customHeight="true" outlineLevel="0" collapsed="false">
      <c r="A166" s="341" t="n">
        <v>831</v>
      </c>
      <c r="B166" s="191" t="s">
        <v>1413</v>
      </c>
      <c r="C166" s="225" t="n">
        <v>54761</v>
      </c>
      <c r="D166" s="225" t="n">
        <v>291832</v>
      </c>
      <c r="E166" s="225" t="n">
        <v>281597</v>
      </c>
      <c r="F166" s="283" t="n">
        <v>-792</v>
      </c>
      <c r="G166" s="284" t="n">
        <v>-1.4</v>
      </c>
      <c r="H166" s="283" t="n">
        <v>10235</v>
      </c>
      <c r="I166" s="284" t="n">
        <v>3.6</v>
      </c>
    </row>
    <row r="167" customFormat="false" ht="12.75" hidden="false" customHeight="true" outlineLevel="0" collapsed="false">
      <c r="A167" s="341" t="n">
        <v>832</v>
      </c>
      <c r="B167" s="191" t="s">
        <v>1414</v>
      </c>
      <c r="C167" s="225" t="n">
        <v>2301394</v>
      </c>
      <c r="D167" s="225" t="n">
        <v>10888765</v>
      </c>
      <c r="E167" s="225" t="n">
        <v>9528124</v>
      </c>
      <c r="F167" s="283" t="n">
        <v>284004</v>
      </c>
      <c r="G167" s="284" t="n">
        <v>14.1</v>
      </c>
      <c r="H167" s="283" t="n">
        <v>1360641</v>
      </c>
      <c r="I167" s="284" t="n">
        <v>14.3</v>
      </c>
    </row>
    <row r="168" customFormat="false" ht="12.75" hidden="false" customHeight="true" outlineLevel="0" collapsed="false">
      <c r="A168" s="341" t="n">
        <v>833</v>
      </c>
      <c r="B168" s="191" t="s">
        <v>1415</v>
      </c>
      <c r="C168" s="225" t="n">
        <v>81627</v>
      </c>
      <c r="D168" s="225" t="n">
        <v>415929</v>
      </c>
      <c r="E168" s="225" t="n">
        <v>424027</v>
      </c>
      <c r="F168" s="283" t="n">
        <v>-6301</v>
      </c>
      <c r="G168" s="284" t="n">
        <v>-7.2</v>
      </c>
      <c r="H168" s="283" t="n">
        <v>-8098</v>
      </c>
      <c r="I168" s="284" t="n">
        <v>-1.9</v>
      </c>
    </row>
    <row r="169" customFormat="false" ht="12.75" hidden="false" customHeight="true" outlineLevel="0" collapsed="false">
      <c r="A169" s="341" t="n">
        <v>834</v>
      </c>
      <c r="B169" s="191" t="s">
        <v>1119</v>
      </c>
      <c r="C169" s="225" t="n">
        <v>4038988</v>
      </c>
      <c r="D169" s="225" t="n">
        <v>19627654</v>
      </c>
      <c r="E169" s="225" t="n">
        <v>19068046</v>
      </c>
      <c r="F169" s="283" t="n">
        <v>23975</v>
      </c>
      <c r="G169" s="284" t="n">
        <v>0.6</v>
      </c>
      <c r="H169" s="283" t="n">
        <v>559608</v>
      </c>
      <c r="I169" s="284" t="n">
        <v>2.9</v>
      </c>
    </row>
    <row r="170" customFormat="false" ht="12.75" hidden="false" customHeight="true" outlineLevel="0" collapsed="false">
      <c r="A170" s="341" t="n">
        <v>835</v>
      </c>
      <c r="B170" s="191" t="s">
        <v>1416</v>
      </c>
      <c r="C170" s="225" t="n">
        <v>502974</v>
      </c>
      <c r="D170" s="225" t="n">
        <v>2441782</v>
      </c>
      <c r="E170" s="225" t="n">
        <v>2225648</v>
      </c>
      <c r="F170" s="283" t="n">
        <v>58780</v>
      </c>
      <c r="G170" s="284" t="n">
        <v>13.2</v>
      </c>
      <c r="H170" s="283" t="n">
        <v>216134</v>
      </c>
      <c r="I170" s="284" t="n">
        <v>9.7</v>
      </c>
    </row>
    <row r="171" customFormat="false" ht="12.75" hidden="false" customHeight="true" outlineLevel="0" collapsed="false">
      <c r="A171" s="341" t="n">
        <v>839</v>
      </c>
      <c r="B171" s="191" t="s">
        <v>1417</v>
      </c>
      <c r="C171" s="225" t="n">
        <v>1640923</v>
      </c>
      <c r="D171" s="225" t="n">
        <v>8435322</v>
      </c>
      <c r="E171" s="225" t="n">
        <v>7027478</v>
      </c>
      <c r="F171" s="283" t="n">
        <v>176641</v>
      </c>
      <c r="G171" s="284" t="n">
        <v>12.1</v>
      </c>
      <c r="H171" s="283" t="n">
        <v>1407844</v>
      </c>
      <c r="I171" s="284" t="n">
        <v>20</v>
      </c>
    </row>
    <row r="172" customFormat="false" ht="12.75" hidden="false" customHeight="true" outlineLevel="0" collapsed="false">
      <c r="A172" s="341" t="n">
        <v>841</v>
      </c>
      <c r="B172" s="191" t="s">
        <v>1418</v>
      </c>
      <c r="C172" s="195" t="n">
        <v>681361</v>
      </c>
      <c r="D172" s="195" t="n">
        <v>3040004</v>
      </c>
      <c r="E172" s="225" t="n">
        <v>2699920</v>
      </c>
      <c r="F172" s="283" t="n">
        <v>111684</v>
      </c>
      <c r="G172" s="284" t="n">
        <v>19.6</v>
      </c>
      <c r="H172" s="283" t="n">
        <v>340084</v>
      </c>
      <c r="I172" s="284" t="n">
        <v>12.6</v>
      </c>
    </row>
    <row r="173" customFormat="false" ht="12.75" hidden="false" customHeight="true" outlineLevel="0" collapsed="false">
      <c r="A173" s="341" t="n">
        <v>842</v>
      </c>
      <c r="B173" s="191" t="s">
        <v>1419</v>
      </c>
      <c r="C173" s="225" t="n">
        <v>988668</v>
      </c>
      <c r="D173" s="225" t="n">
        <v>4649865</v>
      </c>
      <c r="E173" s="225" t="n">
        <v>4013238</v>
      </c>
      <c r="F173" s="283" t="n">
        <v>152537</v>
      </c>
      <c r="G173" s="284" t="n">
        <v>18.2</v>
      </c>
      <c r="H173" s="283" t="n">
        <v>636627</v>
      </c>
      <c r="I173" s="284" t="n">
        <v>15.9</v>
      </c>
    </row>
    <row r="174" customFormat="false" ht="12.75" hidden="false" customHeight="true" outlineLevel="0" collapsed="false">
      <c r="A174" s="341" t="n">
        <v>843</v>
      </c>
      <c r="B174" s="191" t="s">
        <v>1420</v>
      </c>
      <c r="C174" s="225" t="n">
        <v>717035</v>
      </c>
      <c r="D174" s="225" t="n">
        <v>3411900</v>
      </c>
      <c r="E174" s="225" t="n">
        <v>2873431</v>
      </c>
      <c r="F174" s="283" t="n">
        <v>140014</v>
      </c>
      <c r="G174" s="284" t="n">
        <v>24.3</v>
      </c>
      <c r="H174" s="283" t="n">
        <v>538469</v>
      </c>
      <c r="I174" s="284" t="n">
        <v>18.7</v>
      </c>
    </row>
    <row r="175" customFormat="false" ht="12.75" hidden="false" customHeight="true" outlineLevel="0" collapsed="false">
      <c r="A175" s="341" t="n">
        <v>844</v>
      </c>
      <c r="B175" s="191" t="s">
        <v>1421</v>
      </c>
      <c r="C175" s="225" t="n">
        <v>1175062</v>
      </c>
      <c r="D175" s="225" t="n">
        <v>5494587</v>
      </c>
      <c r="E175" s="225" t="n">
        <v>4566022</v>
      </c>
      <c r="F175" s="283" t="n">
        <v>246590</v>
      </c>
      <c r="G175" s="284" t="n">
        <v>26.6</v>
      </c>
      <c r="H175" s="283" t="n">
        <v>928565</v>
      </c>
      <c r="I175" s="284" t="n">
        <v>20.3</v>
      </c>
    </row>
    <row r="176" customFormat="false" ht="12.75" hidden="false" customHeight="true" outlineLevel="0" collapsed="false">
      <c r="A176" s="341" t="n">
        <v>845</v>
      </c>
      <c r="B176" s="191" t="s">
        <v>1422</v>
      </c>
      <c r="C176" s="225" t="n">
        <v>878693</v>
      </c>
      <c r="D176" s="225" t="n">
        <v>3779864</v>
      </c>
      <c r="E176" s="225" t="n">
        <v>3091753</v>
      </c>
      <c r="F176" s="283" t="n">
        <v>207051</v>
      </c>
      <c r="G176" s="284" t="n">
        <v>30.8</v>
      </c>
      <c r="H176" s="283" t="n">
        <v>688111</v>
      </c>
      <c r="I176" s="284" t="n">
        <v>22.3</v>
      </c>
    </row>
    <row r="177" customFormat="false" ht="12.75" hidden="false" customHeight="true" outlineLevel="0" collapsed="false">
      <c r="A177" s="341" t="n">
        <v>846</v>
      </c>
      <c r="B177" s="191" t="s">
        <v>1423</v>
      </c>
      <c r="C177" s="225" t="n">
        <v>783046</v>
      </c>
      <c r="D177" s="225" t="n">
        <v>3363941</v>
      </c>
      <c r="E177" s="225" t="n">
        <v>2441220</v>
      </c>
      <c r="F177" s="283" t="n">
        <v>233046</v>
      </c>
      <c r="G177" s="284" t="n">
        <v>42.4</v>
      </c>
      <c r="H177" s="283" t="n">
        <v>922721</v>
      </c>
      <c r="I177" s="284" t="n">
        <v>37.8</v>
      </c>
    </row>
    <row r="178" customFormat="false" ht="12.75" hidden="false" customHeight="true" outlineLevel="0" collapsed="false">
      <c r="A178" s="341" t="n">
        <v>847</v>
      </c>
      <c r="B178" s="191" t="s">
        <v>1424</v>
      </c>
      <c r="C178" s="225" t="n">
        <v>406667</v>
      </c>
      <c r="D178" s="225" t="n">
        <v>1761748</v>
      </c>
      <c r="E178" s="225" t="n">
        <v>1310655</v>
      </c>
      <c r="F178" s="283" t="n">
        <v>125487</v>
      </c>
      <c r="G178" s="284" t="n">
        <v>44.6</v>
      </c>
      <c r="H178" s="283" t="n">
        <v>451093</v>
      </c>
      <c r="I178" s="284" t="n">
        <v>34.4</v>
      </c>
    </row>
    <row r="179" customFormat="false" ht="12.75" hidden="false" customHeight="true" outlineLevel="0" collapsed="false">
      <c r="A179" s="341" t="n">
        <v>848</v>
      </c>
      <c r="B179" s="191" t="s">
        <v>1425</v>
      </c>
      <c r="C179" s="225" t="n">
        <v>263906</v>
      </c>
      <c r="D179" s="225" t="n">
        <v>1157568</v>
      </c>
      <c r="E179" s="225" t="n">
        <v>926622</v>
      </c>
      <c r="F179" s="283" t="n">
        <v>79200</v>
      </c>
      <c r="G179" s="284" t="n">
        <v>42.9</v>
      </c>
      <c r="H179" s="283" t="n">
        <v>230946</v>
      </c>
      <c r="I179" s="284" t="n">
        <v>24.9</v>
      </c>
    </row>
    <row r="180" customFormat="false" ht="12.75" hidden="false" customHeight="true" outlineLevel="0" collapsed="false">
      <c r="A180" s="341" t="n">
        <v>849</v>
      </c>
      <c r="B180" s="191" t="s">
        <v>1426</v>
      </c>
      <c r="C180" s="225" t="n">
        <v>894114</v>
      </c>
      <c r="D180" s="225" t="n">
        <v>3937806</v>
      </c>
      <c r="E180" s="225" t="n">
        <v>3031238</v>
      </c>
      <c r="F180" s="283" t="n">
        <v>221403</v>
      </c>
      <c r="G180" s="284" t="n">
        <v>32.9</v>
      </c>
      <c r="H180" s="283" t="n">
        <v>906568</v>
      </c>
      <c r="I180" s="284" t="n">
        <v>29.9</v>
      </c>
    </row>
    <row r="181" customFormat="false" ht="12.75" hidden="false" customHeight="true" outlineLevel="0" collapsed="false">
      <c r="A181" s="341" t="n">
        <v>850</v>
      </c>
      <c r="B181" s="191" t="s">
        <v>1427</v>
      </c>
      <c r="C181" s="225" t="n">
        <v>75415</v>
      </c>
      <c r="D181" s="225" t="n">
        <v>456188</v>
      </c>
      <c r="E181" s="225" t="n">
        <v>413824</v>
      </c>
      <c r="F181" s="283" t="n">
        <v>-39611</v>
      </c>
      <c r="G181" s="284" t="n">
        <v>-34.4</v>
      </c>
      <c r="H181" s="283" t="n">
        <v>42364</v>
      </c>
      <c r="I181" s="284" t="n">
        <v>10.2</v>
      </c>
    </row>
    <row r="182" customFormat="false" ht="12.75" hidden="false" customHeight="true" outlineLevel="0" collapsed="false">
      <c r="A182" s="341" t="n">
        <v>851</v>
      </c>
      <c r="B182" s="191" t="s">
        <v>1428</v>
      </c>
      <c r="C182" s="195" t="n">
        <v>369034</v>
      </c>
      <c r="D182" s="195" t="n">
        <v>1651836</v>
      </c>
      <c r="E182" s="225" t="n">
        <v>1057186</v>
      </c>
      <c r="F182" s="283" t="n">
        <v>124055</v>
      </c>
      <c r="G182" s="284" t="n">
        <v>50.6</v>
      </c>
      <c r="H182" s="283" t="n">
        <v>594650</v>
      </c>
      <c r="I182" s="284" t="n">
        <v>56.2</v>
      </c>
    </row>
    <row r="183" customFormat="false" ht="12.75" hidden="false" customHeight="true" outlineLevel="0" collapsed="false">
      <c r="A183" s="341" t="n">
        <v>852</v>
      </c>
      <c r="B183" s="191" t="s">
        <v>1429</v>
      </c>
      <c r="C183" s="225" t="n">
        <v>1307466</v>
      </c>
      <c r="D183" s="225" t="n">
        <v>5815554</v>
      </c>
      <c r="E183" s="225" t="n">
        <v>4402885</v>
      </c>
      <c r="F183" s="283" t="n">
        <v>352923</v>
      </c>
      <c r="G183" s="284" t="n">
        <v>37</v>
      </c>
      <c r="H183" s="283" t="n">
        <v>1412669</v>
      </c>
      <c r="I183" s="284" t="n">
        <v>32.1</v>
      </c>
    </row>
    <row r="184" customFormat="false" ht="12.75" hidden="false" customHeight="true" outlineLevel="0" collapsed="false">
      <c r="A184" s="341" t="n">
        <v>853</v>
      </c>
      <c r="B184" s="191" t="s">
        <v>1430</v>
      </c>
      <c r="C184" s="225" t="n">
        <v>1351010</v>
      </c>
      <c r="D184" s="225" t="n">
        <v>8228458</v>
      </c>
      <c r="E184" s="225" t="n">
        <v>7955496</v>
      </c>
      <c r="F184" s="283" t="n">
        <v>-60577</v>
      </c>
      <c r="G184" s="284" t="n">
        <v>-4.3</v>
      </c>
      <c r="H184" s="283" t="n">
        <v>272962</v>
      </c>
      <c r="I184" s="284" t="n">
        <v>3.4</v>
      </c>
    </row>
    <row r="185" customFormat="false" ht="12.75" hidden="false" customHeight="true" outlineLevel="0" collapsed="false">
      <c r="A185" s="341" t="n">
        <v>854</v>
      </c>
      <c r="B185" s="191" t="s">
        <v>1431</v>
      </c>
      <c r="C185" s="225" t="n">
        <v>445456</v>
      </c>
      <c r="D185" s="225" t="n">
        <v>1957829</v>
      </c>
      <c r="E185" s="225" t="n">
        <v>1707350</v>
      </c>
      <c r="F185" s="283" t="n">
        <v>97054</v>
      </c>
      <c r="G185" s="284" t="n">
        <v>27.9</v>
      </c>
      <c r="H185" s="283" t="n">
        <v>250479</v>
      </c>
      <c r="I185" s="284" t="n">
        <v>14.7</v>
      </c>
    </row>
    <row r="186" customFormat="false" ht="12.75" hidden="false" customHeight="true" outlineLevel="0" collapsed="false">
      <c r="A186" s="341" t="n">
        <v>859</v>
      </c>
      <c r="B186" s="191" t="s">
        <v>1432</v>
      </c>
      <c r="C186" s="225" t="n">
        <v>3202511</v>
      </c>
      <c r="D186" s="225" t="n">
        <v>14817227</v>
      </c>
      <c r="E186" s="225" t="n">
        <v>11979348</v>
      </c>
      <c r="F186" s="283" t="n">
        <v>665686</v>
      </c>
      <c r="G186" s="284" t="n">
        <v>26.2</v>
      </c>
      <c r="H186" s="283" t="n">
        <v>2837879</v>
      </c>
      <c r="I186" s="284" t="n">
        <v>23.7</v>
      </c>
    </row>
    <row r="187" customFormat="false" ht="12.75" hidden="false" customHeight="true" outlineLevel="0" collapsed="false">
      <c r="A187" s="341" t="n">
        <v>860</v>
      </c>
      <c r="B187" s="191" t="s">
        <v>1433</v>
      </c>
      <c r="C187" s="225" t="n">
        <v>52422</v>
      </c>
      <c r="D187" s="225" t="n">
        <v>301661</v>
      </c>
      <c r="E187" s="225" t="n">
        <v>265324</v>
      </c>
      <c r="F187" s="283" t="n">
        <v>-15886</v>
      </c>
      <c r="G187" s="284" t="n">
        <v>-23.3</v>
      </c>
      <c r="H187" s="283" t="n">
        <v>36337</v>
      </c>
      <c r="I187" s="284" t="n">
        <v>13.7</v>
      </c>
    </row>
    <row r="188" customFormat="false" ht="12.75" hidden="false" customHeight="true" outlineLevel="0" collapsed="false">
      <c r="A188" s="341" t="n">
        <v>861</v>
      </c>
      <c r="B188" s="191" t="s">
        <v>1434</v>
      </c>
      <c r="C188" s="225" t="n">
        <v>4060518</v>
      </c>
      <c r="D188" s="225" t="n">
        <v>19098834</v>
      </c>
      <c r="E188" s="225" t="n">
        <v>15704020</v>
      </c>
      <c r="F188" s="283" t="n">
        <v>754425</v>
      </c>
      <c r="G188" s="284" t="n">
        <v>22.8</v>
      </c>
      <c r="H188" s="283" t="n">
        <v>3394814</v>
      </c>
      <c r="I188" s="284" t="n">
        <v>21.6</v>
      </c>
    </row>
    <row r="189" customFormat="false" ht="12.75" hidden="false" customHeight="true" outlineLevel="0" collapsed="false">
      <c r="A189" s="341" t="n">
        <v>862</v>
      </c>
      <c r="B189" s="191" t="s">
        <v>1435</v>
      </c>
      <c r="C189" s="225" t="n">
        <v>323640</v>
      </c>
      <c r="D189" s="225" t="n">
        <v>1649847</v>
      </c>
      <c r="E189" s="225" t="n">
        <v>1503666</v>
      </c>
      <c r="F189" s="283" t="n">
        <v>28189</v>
      </c>
      <c r="G189" s="284" t="n">
        <v>9.5</v>
      </c>
      <c r="H189" s="283" t="n">
        <v>146181</v>
      </c>
      <c r="I189" s="284" t="n">
        <v>9.7</v>
      </c>
    </row>
    <row r="190" customFormat="false" ht="12.75" hidden="false" customHeight="true" outlineLevel="0" collapsed="false">
      <c r="A190" s="341" t="n">
        <v>863</v>
      </c>
      <c r="B190" s="191" t="s">
        <v>1436</v>
      </c>
      <c r="C190" s="225" t="n">
        <v>782710</v>
      </c>
      <c r="D190" s="225" t="n">
        <v>3632432</v>
      </c>
      <c r="E190" s="225" t="n">
        <v>3142730</v>
      </c>
      <c r="F190" s="283" t="n">
        <v>130124</v>
      </c>
      <c r="G190" s="284" t="n">
        <v>19.9</v>
      </c>
      <c r="H190" s="283" t="n">
        <v>489702</v>
      </c>
      <c r="I190" s="284" t="n">
        <v>15.6</v>
      </c>
    </row>
    <row r="191" customFormat="false" ht="12.75" hidden="false" customHeight="true" outlineLevel="0" collapsed="false">
      <c r="A191" s="341" t="n">
        <v>864</v>
      </c>
      <c r="B191" s="191" t="s">
        <v>1437</v>
      </c>
      <c r="C191" s="225" t="n">
        <v>527960</v>
      </c>
      <c r="D191" s="225" t="n">
        <v>2640527</v>
      </c>
      <c r="E191" s="225" t="n">
        <v>2248627</v>
      </c>
      <c r="F191" s="283" t="n">
        <v>47563</v>
      </c>
      <c r="G191" s="284" t="n">
        <v>9.9</v>
      </c>
      <c r="H191" s="283" t="n">
        <v>391900</v>
      </c>
      <c r="I191" s="284" t="n">
        <v>17.4</v>
      </c>
    </row>
    <row r="192" customFormat="false" ht="12.75" hidden="false" customHeight="true" outlineLevel="0" collapsed="false">
      <c r="A192" s="341" t="n">
        <v>865</v>
      </c>
      <c r="B192" s="191" t="s">
        <v>1438</v>
      </c>
      <c r="C192" s="225" t="n">
        <v>1402656</v>
      </c>
      <c r="D192" s="225" t="n">
        <v>7207294</v>
      </c>
      <c r="E192" s="225" t="n">
        <v>6084164</v>
      </c>
      <c r="F192" s="283" t="n">
        <v>94266</v>
      </c>
      <c r="G192" s="284" t="n">
        <v>7.2</v>
      </c>
      <c r="H192" s="283" t="n">
        <v>1123130</v>
      </c>
      <c r="I192" s="284" t="n">
        <v>18.5</v>
      </c>
    </row>
    <row r="193" customFormat="false" ht="12.75" hidden="false" customHeight="true" outlineLevel="0" collapsed="false">
      <c r="A193" s="341" t="n">
        <v>869</v>
      </c>
      <c r="B193" s="191" t="s">
        <v>1439</v>
      </c>
      <c r="C193" s="225" t="n">
        <v>1425132</v>
      </c>
      <c r="D193" s="225" t="n">
        <v>6713483</v>
      </c>
      <c r="E193" s="225" t="n">
        <v>6074388</v>
      </c>
      <c r="F193" s="283" t="n">
        <v>233387</v>
      </c>
      <c r="G193" s="284" t="n">
        <v>19.6</v>
      </c>
      <c r="H193" s="283" t="n">
        <v>639095</v>
      </c>
      <c r="I193" s="284" t="n">
        <v>10.5</v>
      </c>
    </row>
    <row r="194" customFormat="false" ht="12.75" hidden="false" customHeight="true" outlineLevel="0" collapsed="false">
      <c r="A194" s="341" t="n">
        <v>871</v>
      </c>
      <c r="B194" s="191" t="s">
        <v>1440</v>
      </c>
      <c r="C194" s="225" t="n">
        <v>1410123</v>
      </c>
      <c r="D194" s="225" t="n">
        <v>6736203</v>
      </c>
      <c r="E194" s="225" t="n">
        <v>6160804</v>
      </c>
      <c r="F194" s="283" t="n">
        <v>137879</v>
      </c>
      <c r="G194" s="284" t="n">
        <v>10.8</v>
      </c>
      <c r="H194" s="283" t="n">
        <v>575399</v>
      </c>
      <c r="I194" s="284" t="n">
        <v>9.3</v>
      </c>
    </row>
    <row r="195" customFormat="false" ht="12.75" hidden="false" customHeight="true" outlineLevel="0" collapsed="false">
      <c r="A195" s="341" t="n">
        <v>872</v>
      </c>
      <c r="B195" s="191" t="s">
        <v>1441</v>
      </c>
      <c r="C195" s="225" t="n">
        <v>2111057</v>
      </c>
      <c r="D195" s="225" t="n">
        <v>9910648</v>
      </c>
      <c r="E195" s="225" t="n">
        <v>8057684</v>
      </c>
      <c r="F195" s="283" t="n">
        <v>429148</v>
      </c>
      <c r="G195" s="284" t="n">
        <v>25.5</v>
      </c>
      <c r="H195" s="283" t="n">
        <v>1852964</v>
      </c>
      <c r="I195" s="284" t="n">
        <v>23</v>
      </c>
    </row>
    <row r="196" customFormat="false" ht="12.75" hidden="false" customHeight="true" outlineLevel="0" collapsed="false">
      <c r="A196" s="341" t="n">
        <v>873</v>
      </c>
      <c r="B196" s="191" t="s">
        <v>1442</v>
      </c>
      <c r="C196" s="225" t="n">
        <v>486969</v>
      </c>
      <c r="D196" s="225" t="n">
        <v>2556314</v>
      </c>
      <c r="E196" s="225" t="n">
        <v>2069639</v>
      </c>
      <c r="F196" s="283" t="n">
        <v>58367</v>
      </c>
      <c r="G196" s="284" t="n">
        <v>13.6</v>
      </c>
      <c r="H196" s="283" t="n">
        <v>486675</v>
      </c>
      <c r="I196" s="284" t="n">
        <v>23.5</v>
      </c>
    </row>
    <row r="197" customFormat="false" ht="12.75" hidden="false" customHeight="true" outlineLevel="0" collapsed="false">
      <c r="A197" s="341" t="n">
        <v>874</v>
      </c>
      <c r="B197" s="191" t="s">
        <v>1443</v>
      </c>
      <c r="C197" s="225" t="n">
        <v>123217</v>
      </c>
      <c r="D197" s="225" t="n">
        <v>523430</v>
      </c>
      <c r="E197" s="225" t="n">
        <v>414328</v>
      </c>
      <c r="F197" s="283" t="n">
        <v>33401</v>
      </c>
      <c r="G197" s="284" t="n">
        <v>37.2</v>
      </c>
      <c r="H197" s="283" t="n">
        <v>109102</v>
      </c>
      <c r="I197" s="284" t="n">
        <v>26.3</v>
      </c>
    </row>
    <row r="198" customFormat="false" ht="12.75" hidden="false" customHeight="true" outlineLevel="0" collapsed="false">
      <c r="A198" s="341" t="n">
        <v>875</v>
      </c>
      <c r="B198" s="191" t="s">
        <v>1232</v>
      </c>
      <c r="C198" s="225" t="n">
        <v>779505</v>
      </c>
      <c r="D198" s="225" t="n">
        <v>3673009</v>
      </c>
      <c r="E198" s="225" t="n">
        <v>3123016</v>
      </c>
      <c r="F198" s="283" t="n">
        <v>113125</v>
      </c>
      <c r="G198" s="284" t="n">
        <v>17</v>
      </c>
      <c r="H198" s="283" t="n">
        <v>549993</v>
      </c>
      <c r="I198" s="284" t="n">
        <v>17.6</v>
      </c>
    </row>
    <row r="199" customFormat="false" ht="12.75" hidden="false" customHeight="true" outlineLevel="0" collapsed="false">
      <c r="A199" s="341" t="n">
        <v>876</v>
      </c>
      <c r="B199" s="191" t="s">
        <v>1180</v>
      </c>
      <c r="C199" s="225" t="n">
        <v>39580</v>
      </c>
      <c r="D199" s="225" t="n">
        <v>176037</v>
      </c>
      <c r="E199" s="225" t="n">
        <v>140930</v>
      </c>
      <c r="F199" s="283" t="n">
        <v>8295</v>
      </c>
      <c r="G199" s="284" t="n">
        <v>26.5</v>
      </c>
      <c r="H199" s="283" t="n">
        <v>35107</v>
      </c>
      <c r="I199" s="284" t="n">
        <v>24.9</v>
      </c>
    </row>
    <row r="200" customFormat="false" ht="12.75" hidden="false" customHeight="true" outlineLevel="0" collapsed="false">
      <c r="A200" s="341" t="n">
        <v>877</v>
      </c>
      <c r="B200" s="191" t="s">
        <v>1444</v>
      </c>
      <c r="C200" s="225" t="n">
        <v>250708</v>
      </c>
      <c r="D200" s="225" t="n">
        <v>1234700</v>
      </c>
      <c r="E200" s="225" t="n">
        <v>1280782</v>
      </c>
      <c r="F200" s="283" t="n">
        <v>30420</v>
      </c>
      <c r="G200" s="284" t="n">
        <v>13.8</v>
      </c>
      <c r="H200" s="283" t="n">
        <v>-46082</v>
      </c>
      <c r="I200" s="284" t="n">
        <v>-3.6</v>
      </c>
    </row>
    <row r="201" customFormat="false" ht="12.75" hidden="false" customHeight="true" outlineLevel="0" collapsed="false">
      <c r="A201" s="341" t="n">
        <v>878</v>
      </c>
      <c r="B201" s="191" t="s">
        <v>1445</v>
      </c>
      <c r="C201" s="225" t="n">
        <v>163372</v>
      </c>
      <c r="D201" s="225" t="n">
        <v>757529</v>
      </c>
      <c r="E201" s="225" t="n">
        <v>617004</v>
      </c>
      <c r="F201" s="283" t="n">
        <v>42880</v>
      </c>
      <c r="G201" s="284" t="n">
        <v>35.6</v>
      </c>
      <c r="H201" s="283" t="n">
        <v>140525</v>
      </c>
      <c r="I201" s="284" t="n">
        <v>22.8</v>
      </c>
    </row>
    <row r="202" customFormat="false" ht="12.75" hidden="false" customHeight="true" outlineLevel="0" collapsed="false">
      <c r="A202" s="341" t="n">
        <v>881</v>
      </c>
      <c r="B202" s="191" t="s">
        <v>1446</v>
      </c>
      <c r="C202" s="225" t="n">
        <v>302386</v>
      </c>
      <c r="D202" s="225" t="n">
        <v>1407637</v>
      </c>
      <c r="E202" s="225" t="n">
        <v>1755207</v>
      </c>
      <c r="F202" s="283" t="n">
        <v>-51585</v>
      </c>
      <c r="G202" s="284" t="n">
        <v>-14.6</v>
      </c>
      <c r="H202" s="283" t="n">
        <v>-347570</v>
      </c>
      <c r="I202" s="284" t="n">
        <v>-19.8</v>
      </c>
    </row>
    <row r="203" customFormat="false" ht="12.75" hidden="false" customHeight="true" outlineLevel="0" collapsed="false">
      <c r="A203" s="341" t="n">
        <v>882</v>
      </c>
      <c r="B203" s="191" t="s">
        <v>1447</v>
      </c>
      <c r="C203" s="225" t="n">
        <v>241393</v>
      </c>
      <c r="D203" s="225" t="n">
        <v>1194663</v>
      </c>
      <c r="E203" s="225" t="n">
        <v>1908733</v>
      </c>
      <c r="F203" s="283" t="n">
        <v>-204180</v>
      </c>
      <c r="G203" s="284" t="n">
        <v>-45.8</v>
      </c>
      <c r="H203" s="283" t="n">
        <v>-714070</v>
      </c>
      <c r="I203" s="284" t="n">
        <v>-37.4</v>
      </c>
    </row>
    <row r="204" customFormat="false" ht="12.75" hidden="false" customHeight="true" outlineLevel="0" collapsed="false">
      <c r="A204" s="341" t="n">
        <v>883</v>
      </c>
      <c r="B204" s="191" t="s">
        <v>1448</v>
      </c>
      <c r="C204" s="225" t="n">
        <v>2635026</v>
      </c>
      <c r="D204" s="225" t="n">
        <v>12226900</v>
      </c>
      <c r="E204" s="225" t="n">
        <v>11233846</v>
      </c>
      <c r="F204" s="283" t="n">
        <v>146901</v>
      </c>
      <c r="G204" s="284" t="n">
        <v>5.9</v>
      </c>
      <c r="H204" s="283" t="n">
        <v>993054</v>
      </c>
      <c r="I204" s="284" t="n">
        <v>8.8</v>
      </c>
    </row>
    <row r="205" customFormat="false" ht="12.75" hidden="false" customHeight="true" outlineLevel="0" collapsed="false">
      <c r="A205" s="341" t="n">
        <v>884</v>
      </c>
      <c r="B205" s="191" t="s">
        <v>1449</v>
      </c>
      <c r="C205" s="225" t="n">
        <v>5470810</v>
      </c>
      <c r="D205" s="225" t="n">
        <v>26140510</v>
      </c>
      <c r="E205" s="225" t="n">
        <v>21971543</v>
      </c>
      <c r="F205" s="283" t="n">
        <v>1048827</v>
      </c>
      <c r="G205" s="284" t="n">
        <v>23.7</v>
      </c>
      <c r="H205" s="283" t="n">
        <v>4168967</v>
      </c>
      <c r="I205" s="284" t="n">
        <v>19</v>
      </c>
    </row>
    <row r="206" customFormat="false" ht="12.75" hidden="false" customHeight="true" outlineLevel="0" collapsed="false">
      <c r="A206" s="341" t="n">
        <v>885</v>
      </c>
      <c r="B206" s="191" t="s">
        <v>1450</v>
      </c>
      <c r="C206" s="225" t="n">
        <v>10210679</v>
      </c>
      <c r="D206" s="225" t="n">
        <v>46548695</v>
      </c>
      <c r="E206" s="225" t="n">
        <v>37756955</v>
      </c>
      <c r="F206" s="283" t="n">
        <v>2622893</v>
      </c>
      <c r="G206" s="284" t="n">
        <v>34.6</v>
      </c>
      <c r="H206" s="283" t="n">
        <v>8791740</v>
      </c>
      <c r="I206" s="284" t="n">
        <v>23.3</v>
      </c>
    </row>
    <row r="207" customFormat="false" ht="12.75" hidden="false" customHeight="true" outlineLevel="0" collapsed="false">
      <c r="A207" s="341" t="n">
        <v>886</v>
      </c>
      <c r="B207" s="191" t="s">
        <v>1451</v>
      </c>
      <c r="C207" s="225" t="n">
        <v>94751</v>
      </c>
      <c r="D207" s="225" t="n">
        <v>392316</v>
      </c>
      <c r="E207" s="225" t="n">
        <v>392954</v>
      </c>
      <c r="F207" s="283" t="n">
        <v>6421</v>
      </c>
      <c r="G207" s="284" t="n">
        <v>7.3</v>
      </c>
      <c r="H207" s="283" t="n">
        <v>-638</v>
      </c>
      <c r="I207" s="284" t="n">
        <v>-0.2</v>
      </c>
    </row>
    <row r="208" customFormat="false" ht="12.75" hidden="false" customHeight="true" outlineLevel="0" collapsed="false">
      <c r="A208" s="341" t="n">
        <v>887</v>
      </c>
      <c r="B208" s="191" t="s">
        <v>1452</v>
      </c>
      <c r="C208" s="225" t="n">
        <v>1384500</v>
      </c>
      <c r="D208" s="225" t="n">
        <v>6140291</v>
      </c>
      <c r="E208" s="225" t="n">
        <v>4317240</v>
      </c>
      <c r="F208" s="283" t="n">
        <v>464411</v>
      </c>
      <c r="G208" s="284" t="n">
        <v>50.5</v>
      </c>
      <c r="H208" s="283" t="n">
        <v>1823051</v>
      </c>
      <c r="I208" s="284" t="n">
        <v>42.2</v>
      </c>
    </row>
    <row r="209" customFormat="false" ht="12.75" hidden="false" customHeight="true" outlineLevel="0" collapsed="false">
      <c r="A209" s="341" t="n">
        <v>888</v>
      </c>
      <c r="B209" s="191" t="s">
        <v>1453</v>
      </c>
      <c r="C209" s="225" t="n">
        <v>56094</v>
      </c>
      <c r="D209" s="225" t="n">
        <v>287494</v>
      </c>
      <c r="E209" s="225" t="n">
        <v>240299</v>
      </c>
      <c r="F209" s="283" t="n">
        <v>-8996</v>
      </c>
      <c r="G209" s="284" t="n">
        <v>-13.8</v>
      </c>
      <c r="H209" s="283" t="n">
        <v>47195</v>
      </c>
      <c r="I209" s="284" t="n">
        <v>19.6</v>
      </c>
    </row>
    <row r="210" customFormat="false" ht="12.75" hidden="false" customHeight="true" outlineLevel="0" collapsed="false">
      <c r="A210" s="341" t="n">
        <v>889</v>
      </c>
      <c r="B210" s="191" t="s">
        <v>1454</v>
      </c>
      <c r="C210" s="225" t="n">
        <v>482106</v>
      </c>
      <c r="D210" s="225" t="n">
        <v>2235976</v>
      </c>
      <c r="E210" s="225" t="n">
        <v>1619934</v>
      </c>
      <c r="F210" s="283" t="n">
        <v>129811</v>
      </c>
      <c r="G210" s="284" t="n">
        <v>36.8</v>
      </c>
      <c r="H210" s="283" t="n">
        <v>616042</v>
      </c>
      <c r="I210" s="284" t="n">
        <v>38</v>
      </c>
    </row>
    <row r="211" customFormat="false" ht="12.75" hidden="false" customHeight="true" outlineLevel="0" collapsed="false">
      <c r="A211" s="341" t="n">
        <v>891</v>
      </c>
      <c r="B211" s="191" t="s">
        <v>1186</v>
      </c>
      <c r="C211" s="225" t="n">
        <v>220756</v>
      </c>
      <c r="D211" s="225" t="n">
        <v>1154947</v>
      </c>
      <c r="E211" s="225" t="n">
        <v>1715284</v>
      </c>
      <c r="F211" s="283" t="n">
        <v>-101808</v>
      </c>
      <c r="G211" s="284" t="n">
        <v>-31.6</v>
      </c>
      <c r="H211" s="283" t="n">
        <v>-560337</v>
      </c>
      <c r="I211" s="284" t="n">
        <v>-32.7</v>
      </c>
    </row>
    <row r="212" customFormat="false" ht="12.75" hidden="false" customHeight="true" outlineLevel="0" collapsed="false">
      <c r="A212" s="341" t="n">
        <v>896</v>
      </c>
      <c r="B212" s="191" t="s">
        <v>1455</v>
      </c>
      <c r="C212" s="225" t="n">
        <v>1048963</v>
      </c>
      <c r="D212" s="225" t="n">
        <v>5097030</v>
      </c>
      <c r="E212" s="225" t="n">
        <v>4583225</v>
      </c>
      <c r="F212" s="283" t="n">
        <v>134880</v>
      </c>
      <c r="G212" s="284" t="n">
        <v>14.8</v>
      </c>
      <c r="H212" s="283" t="n">
        <v>513805</v>
      </c>
      <c r="I212" s="284" t="n">
        <v>11.2</v>
      </c>
    </row>
    <row r="213" customFormat="false" ht="12.75" hidden="false" customHeight="true" outlineLevel="0" collapsed="false">
      <c r="A213" s="341" t="n">
        <v>901</v>
      </c>
      <c r="B213" s="191" t="s">
        <v>1456</v>
      </c>
      <c r="C213" s="225" t="n">
        <v>264986</v>
      </c>
      <c r="D213" s="225" t="n">
        <v>1297875</v>
      </c>
      <c r="E213" s="225" t="n">
        <v>1077266</v>
      </c>
      <c r="F213" s="283" t="n">
        <v>56872</v>
      </c>
      <c r="G213" s="284" t="n">
        <v>27.3</v>
      </c>
      <c r="H213" s="283" t="n">
        <v>220609</v>
      </c>
      <c r="I213" s="284" t="n">
        <v>20.5</v>
      </c>
    </row>
    <row r="214" customFormat="false" ht="12.75" hidden="false" customHeight="true" outlineLevel="0" collapsed="false">
      <c r="A214" s="341" t="n">
        <v>903</v>
      </c>
      <c r="B214" s="191" t="s">
        <v>1457</v>
      </c>
      <c r="C214" s="225" t="n">
        <v>61502</v>
      </c>
      <c r="D214" s="225" t="n">
        <v>308681</v>
      </c>
      <c r="E214" s="225" t="n">
        <v>344444</v>
      </c>
      <c r="F214" s="283" t="n">
        <v>-3534</v>
      </c>
      <c r="G214" s="284" t="n">
        <v>-5.4</v>
      </c>
      <c r="H214" s="283" t="n">
        <v>-35763</v>
      </c>
      <c r="I214" s="284" t="n">
        <v>-10.4</v>
      </c>
    </row>
    <row r="215" customFormat="false" ht="12.75" hidden="false" customHeight="true" outlineLevel="0" collapsed="false">
      <c r="A215" s="341" t="n">
        <v>904</v>
      </c>
      <c r="B215" s="191" t="s">
        <v>1458</v>
      </c>
      <c r="C215" s="225" t="n">
        <v>4018554</v>
      </c>
      <c r="D215" s="225" t="n">
        <v>15196960</v>
      </c>
      <c r="E215" s="225" t="n">
        <v>13633651</v>
      </c>
      <c r="F215" s="283" t="n">
        <v>1195677</v>
      </c>
      <c r="G215" s="284" t="n">
        <v>42.4</v>
      </c>
      <c r="H215" s="283" t="n">
        <v>1563309</v>
      </c>
      <c r="I215" s="284" t="n">
        <v>11.5</v>
      </c>
    </row>
    <row r="216" customFormat="false" ht="12.75" hidden="false" customHeight="true" outlineLevel="0" collapsed="false">
      <c r="A216" s="342"/>
      <c r="B216" s="238" t="s">
        <v>1459</v>
      </c>
      <c r="C216" s="220" t="n">
        <v>92156430</v>
      </c>
      <c r="D216" s="220" t="n">
        <v>437304716</v>
      </c>
      <c r="E216" s="220" t="n">
        <v>371892052</v>
      </c>
      <c r="F216" s="288" t="n">
        <v>14715779</v>
      </c>
      <c r="G216" s="289" t="n">
        <v>19</v>
      </c>
      <c r="H216" s="288" t="n">
        <v>65412664</v>
      </c>
      <c r="I216" s="289" t="n">
        <v>17.6</v>
      </c>
    </row>
    <row r="217" s="196" customFormat="true" ht="12.75" hidden="false" customHeight="true" outlineLevel="0" collapsed="false">
      <c r="A217" s="281" t="s">
        <v>718</v>
      </c>
      <c r="B217" s="343"/>
      <c r="C217" s="3"/>
      <c r="D217" s="3"/>
      <c r="E217" s="3"/>
      <c r="F217" s="3"/>
      <c r="G217" s="3"/>
      <c r="H217" s="189"/>
      <c r="I217" s="344"/>
    </row>
    <row r="218" s="167" customFormat="true" ht="25.5" hidden="false" customHeight="true" outlineLevel="0" collapsed="false">
      <c r="A218" s="290" t="s">
        <v>1460</v>
      </c>
      <c r="B218" s="290"/>
      <c r="C218" s="290"/>
      <c r="D218" s="290"/>
      <c r="E218" s="290"/>
      <c r="F218" s="290"/>
      <c r="G218" s="290"/>
      <c r="H218" s="290"/>
      <c r="I218" s="290"/>
    </row>
    <row r="219" customFormat="false" ht="12.75" hidden="false" customHeight="true" outlineLevel="0" collapsed="false">
      <c r="H219" s="193"/>
      <c r="I219" s="345"/>
    </row>
    <row r="220" customFormat="false" ht="12.75" hidden="false" customHeight="true" outlineLevel="0" collapsed="false">
      <c r="C220" s="122"/>
      <c r="D220" s="122"/>
      <c r="E220" s="122"/>
      <c r="F220" s="122"/>
      <c r="G220" s="122"/>
      <c r="H220" s="193"/>
      <c r="I220" s="345"/>
    </row>
    <row r="221" customFormat="false" ht="12.75" hidden="false" customHeight="true" outlineLevel="0" collapsed="false">
      <c r="C221" s="122"/>
      <c r="D221" s="122"/>
      <c r="E221" s="122"/>
      <c r="F221" s="122"/>
      <c r="G221" s="122"/>
      <c r="H221" s="193"/>
      <c r="I221" s="345"/>
    </row>
    <row r="222" customFormat="false" ht="12.75" hidden="false" customHeight="true" outlineLevel="0" collapsed="false">
      <c r="C222" s="122"/>
      <c r="D222" s="122"/>
      <c r="E222" s="122"/>
      <c r="F222" s="122"/>
      <c r="G222" s="122"/>
      <c r="H222" s="193"/>
      <c r="I222" s="345"/>
    </row>
    <row r="223" customFormat="false" ht="12.75" hidden="false" customHeight="true" outlineLevel="0" collapsed="false">
      <c r="C223" s="122"/>
      <c r="D223" s="122"/>
      <c r="E223" s="122"/>
      <c r="F223" s="122"/>
      <c r="G223" s="122"/>
      <c r="H223" s="193"/>
      <c r="I223" s="345"/>
    </row>
    <row r="224" customFormat="false" ht="12.75" hidden="false" customHeight="true" outlineLevel="0" collapsed="false">
      <c r="C224" s="122"/>
      <c r="D224" s="122"/>
      <c r="E224" s="122"/>
      <c r="F224" s="122"/>
      <c r="G224" s="122"/>
      <c r="H224" s="193"/>
      <c r="I224" s="345"/>
    </row>
    <row r="225" customFormat="false" ht="12.75" hidden="false" customHeight="true" outlineLevel="0" collapsed="false">
      <c r="C225" s="122"/>
      <c r="D225" s="122"/>
      <c r="E225" s="122"/>
      <c r="F225" s="122"/>
      <c r="G225" s="122"/>
      <c r="H225" s="193"/>
      <c r="I225" s="345"/>
    </row>
    <row r="226" customFormat="false" ht="12.75" hidden="false" customHeight="true" outlineLevel="0" collapsed="false">
      <c r="C226" s="122"/>
      <c r="D226" s="122"/>
      <c r="E226" s="122"/>
      <c r="F226" s="122"/>
      <c r="G226" s="122"/>
      <c r="H226" s="193"/>
      <c r="I226" s="345"/>
    </row>
    <row r="227" customFormat="false" ht="12.75" hidden="false" customHeight="true" outlineLevel="0" collapsed="false">
      <c r="C227" s="122"/>
      <c r="D227" s="122"/>
      <c r="E227" s="122"/>
      <c r="F227" s="122"/>
      <c r="G227" s="122"/>
      <c r="H227" s="193"/>
    </row>
    <row r="228" customFormat="false" ht="12.75" hidden="false" customHeight="true" outlineLevel="0" collapsed="false">
      <c r="C228" s="122"/>
      <c r="D228" s="122"/>
      <c r="E228" s="122"/>
      <c r="F228" s="122"/>
      <c r="G228" s="122"/>
      <c r="H228" s="193"/>
    </row>
    <row r="229" customFormat="false" ht="12.75" hidden="false" customHeight="true" outlineLevel="0" collapsed="false">
      <c r="C229" s="122"/>
      <c r="D229" s="122"/>
      <c r="E229" s="122"/>
      <c r="F229" s="122"/>
      <c r="G229" s="122"/>
      <c r="H229" s="193"/>
    </row>
    <row r="230" customFormat="false" ht="12.75" hidden="false" customHeight="true" outlineLevel="0" collapsed="false">
      <c r="C230" s="122"/>
      <c r="D230" s="122"/>
      <c r="E230" s="122"/>
      <c r="F230" s="122"/>
      <c r="G230" s="122"/>
      <c r="H230" s="193"/>
    </row>
    <row r="231" customFormat="false" ht="12.75" hidden="false" customHeight="true" outlineLevel="0" collapsed="false">
      <c r="C231" s="122"/>
      <c r="D231" s="122"/>
      <c r="E231" s="122"/>
      <c r="F231" s="122"/>
      <c r="G231" s="122"/>
      <c r="H231" s="193"/>
    </row>
    <row r="232" customFormat="false" ht="12.75" hidden="false" customHeight="true" outlineLevel="0" collapsed="false">
      <c r="C232" s="122"/>
      <c r="D232" s="122"/>
      <c r="E232" s="122"/>
      <c r="F232" s="122"/>
      <c r="G232" s="122"/>
      <c r="H232" s="193"/>
    </row>
    <row r="233" customFormat="false" ht="12.75" hidden="false" customHeight="true" outlineLevel="0" collapsed="false">
      <c r="C233" s="122"/>
      <c r="D233" s="122"/>
      <c r="E233" s="122"/>
      <c r="F233" s="122"/>
      <c r="G233" s="122"/>
      <c r="H233" s="193"/>
    </row>
    <row r="234" customFormat="false" ht="12.75" hidden="false" customHeight="true" outlineLevel="0" collapsed="false">
      <c r="C234" s="122"/>
      <c r="D234" s="122"/>
      <c r="E234" s="122"/>
      <c r="F234" s="122"/>
      <c r="G234" s="122"/>
      <c r="H234" s="193"/>
    </row>
    <row r="235" customFormat="false" ht="12.75" hidden="false" customHeight="true" outlineLevel="0" collapsed="false">
      <c r="C235" s="122"/>
      <c r="D235" s="122"/>
      <c r="E235" s="122"/>
      <c r="F235" s="122"/>
      <c r="G235" s="122"/>
      <c r="H235" s="193"/>
    </row>
    <row r="236" customFormat="false" ht="12.75" hidden="false" customHeight="true" outlineLevel="0" collapsed="false">
      <c r="C236" s="122"/>
      <c r="D236" s="122"/>
      <c r="E236" s="122"/>
      <c r="F236" s="122"/>
      <c r="G236" s="122"/>
      <c r="H236" s="193"/>
    </row>
    <row r="237" customFormat="false" ht="12.75" hidden="false" customHeight="true" outlineLevel="0" collapsed="false">
      <c r="H237" s="193"/>
    </row>
    <row r="238" customFormat="false" ht="12.75" hidden="false" customHeight="true" outlineLevel="0" collapsed="false">
      <c r="H238" s="193"/>
    </row>
    <row r="239" customFormat="false" ht="12.75" hidden="false" customHeight="true" outlineLevel="0" collapsed="false">
      <c r="H239" s="193"/>
    </row>
    <row r="240" customFormat="false" ht="12.75" hidden="false" customHeight="true" outlineLevel="0" collapsed="false">
      <c r="H240" s="193"/>
    </row>
    <row r="241" customFormat="false" ht="12.75" hidden="false" customHeight="true" outlineLevel="0" collapsed="false">
      <c r="H241" s="193"/>
    </row>
    <row r="242" customFormat="false" ht="12.75" hidden="false" customHeight="false" outlineLevel="0" collapsed="false">
      <c r="H242" s="193"/>
    </row>
    <row r="243" customFormat="false" ht="12.75" hidden="false" customHeight="false" outlineLevel="0" collapsed="false">
      <c r="H243" s="193"/>
    </row>
    <row r="244" customFormat="false" ht="12.75" hidden="false" customHeight="false" outlineLevel="0" collapsed="false">
      <c r="H244" s="193"/>
    </row>
    <row r="245" customFormat="false" ht="12.75" hidden="false" customHeight="false" outlineLevel="0" collapsed="false">
      <c r="H245" s="193"/>
    </row>
    <row r="246" customFormat="false" ht="12.75" hidden="false" customHeight="false" outlineLevel="0" collapsed="false">
      <c r="H246" s="193"/>
    </row>
    <row r="247" customFormat="false" ht="12.75" hidden="false" customHeight="false" outlineLevel="0" collapsed="false">
      <c r="H247" s="193"/>
    </row>
    <row r="248" customFormat="false" ht="12.75" hidden="false" customHeight="false" outlineLevel="0" collapsed="false">
      <c r="H248" s="193"/>
    </row>
    <row r="249" customFormat="false" ht="12.75" hidden="false" customHeight="false" outlineLevel="0" collapsed="false">
      <c r="H249" s="193"/>
    </row>
    <row r="250" customFormat="false" ht="12.75" hidden="false" customHeight="false" outlineLevel="0" collapsed="false">
      <c r="H250" s="193"/>
    </row>
    <row r="251" customFormat="false" ht="12.75" hidden="false" customHeight="false" outlineLevel="0" collapsed="false">
      <c r="H251" s="193"/>
    </row>
    <row r="252" customFormat="false" ht="12.75" hidden="false" customHeight="false" outlineLevel="0" collapsed="false">
      <c r="H252" s="193"/>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113" t="s">
        <v>1259</v>
      </c>
      <c r="B1" s="113"/>
      <c r="C1" s="113"/>
      <c r="D1" s="113"/>
      <c r="E1" s="113"/>
      <c r="F1" s="113"/>
      <c r="G1" s="113"/>
      <c r="H1" s="113"/>
      <c r="I1" s="113"/>
    </row>
    <row r="2" s="293" customFormat="true" ht="20.1" hidden="false" customHeight="true" outlineLevel="0" collapsed="false">
      <c r="A2" s="174" t="s">
        <v>1461</v>
      </c>
      <c r="B2" s="174"/>
      <c r="C2" s="174"/>
      <c r="D2" s="174"/>
      <c r="E2" s="174"/>
      <c r="F2" s="174"/>
      <c r="G2" s="174"/>
      <c r="H2" s="174"/>
      <c r="I2" s="174"/>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4" hidden="false" customHeight="true" outlineLevel="0" collapsed="false">
      <c r="A6" s="346" t="s">
        <v>1241</v>
      </c>
      <c r="B6" s="322"/>
      <c r="C6" s="179" t="s">
        <v>747</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41" t="n">
        <v>101</v>
      </c>
      <c r="B10" s="191" t="s">
        <v>1261</v>
      </c>
      <c r="C10" s="225" t="n">
        <v>1292</v>
      </c>
      <c r="D10" s="225" t="n">
        <v>7615</v>
      </c>
      <c r="E10" s="225" t="n">
        <v>5892</v>
      </c>
      <c r="F10" s="283" t="n">
        <v>-3</v>
      </c>
      <c r="G10" s="284" t="n">
        <v>-0.2</v>
      </c>
      <c r="H10" s="283" t="n">
        <v>1723</v>
      </c>
      <c r="I10" s="284" t="n">
        <v>29.2</v>
      </c>
    </row>
    <row r="11" customFormat="false" ht="12.75" hidden="false" customHeight="true" outlineLevel="0" collapsed="false">
      <c r="A11" s="341" t="n">
        <v>102</v>
      </c>
      <c r="B11" s="191" t="s">
        <v>1262</v>
      </c>
      <c r="C11" s="225" t="n">
        <v>4647</v>
      </c>
      <c r="D11" s="225" t="n">
        <v>26067</v>
      </c>
      <c r="E11" s="225" t="n">
        <v>37915</v>
      </c>
      <c r="F11" s="283" t="n">
        <v>1514</v>
      </c>
      <c r="G11" s="284" t="n">
        <v>48.3</v>
      </c>
      <c r="H11" s="283" t="n">
        <v>-11848</v>
      </c>
      <c r="I11" s="284" t="n">
        <v>-31.2</v>
      </c>
    </row>
    <row r="12" customFormat="false" ht="12.75" hidden="false" customHeight="true" outlineLevel="0" collapsed="false">
      <c r="A12" s="341" t="n">
        <v>103</v>
      </c>
      <c r="B12" s="191" t="s">
        <v>1263</v>
      </c>
      <c r="C12" s="225" t="n">
        <v>84127</v>
      </c>
      <c r="D12" s="225" t="n">
        <v>406634</v>
      </c>
      <c r="E12" s="225" t="n">
        <v>377096</v>
      </c>
      <c r="F12" s="283" t="n">
        <v>-1918</v>
      </c>
      <c r="G12" s="284" t="n">
        <v>-2.2</v>
      </c>
      <c r="H12" s="283" t="n">
        <v>29538</v>
      </c>
      <c r="I12" s="284" t="n">
        <v>7.8</v>
      </c>
    </row>
    <row r="13" customFormat="false" ht="12.75" hidden="false" customHeight="true" outlineLevel="0" collapsed="false">
      <c r="A13" s="341" t="n">
        <v>105</v>
      </c>
      <c r="B13" s="191" t="s">
        <v>1264</v>
      </c>
      <c r="C13" s="225" t="n">
        <v>42</v>
      </c>
      <c r="D13" s="225" t="n">
        <v>2905</v>
      </c>
      <c r="E13" s="225" t="n">
        <v>1505</v>
      </c>
      <c r="F13" s="283" t="n">
        <v>-258</v>
      </c>
      <c r="G13" s="284" t="n">
        <v>-86</v>
      </c>
      <c r="H13" s="283" t="n">
        <v>1400</v>
      </c>
      <c r="I13" s="284" t="n">
        <v>93</v>
      </c>
    </row>
    <row r="14" customFormat="false" ht="12.75" hidden="false" customHeight="true" outlineLevel="0" collapsed="false">
      <c r="A14" s="341" t="n">
        <v>107</v>
      </c>
      <c r="B14" s="191" t="s">
        <v>1265</v>
      </c>
      <c r="C14" s="225" t="n">
        <v>11292</v>
      </c>
      <c r="D14" s="225" t="n">
        <v>53680</v>
      </c>
      <c r="E14" s="225" t="n">
        <v>59582</v>
      </c>
      <c r="F14" s="283" t="n">
        <v>-719</v>
      </c>
      <c r="G14" s="284" t="n">
        <v>-6</v>
      </c>
      <c r="H14" s="283" t="n">
        <v>-5902</v>
      </c>
      <c r="I14" s="284" t="n">
        <v>-9.9</v>
      </c>
    </row>
    <row r="15" customFormat="false" ht="12.75" hidden="false" customHeight="true" outlineLevel="0" collapsed="false">
      <c r="A15" s="341" t="n">
        <v>109</v>
      </c>
      <c r="B15" s="191" t="s">
        <v>1266</v>
      </c>
      <c r="C15" s="225" t="n">
        <v>2834</v>
      </c>
      <c r="D15" s="225" t="n">
        <v>11597</v>
      </c>
      <c r="E15" s="225" t="n">
        <v>10668</v>
      </c>
      <c r="F15" s="283" t="n">
        <v>540</v>
      </c>
      <c r="G15" s="284" t="n">
        <v>23.5</v>
      </c>
      <c r="H15" s="283" t="n">
        <v>929</v>
      </c>
      <c r="I15" s="284" t="n">
        <v>8.7</v>
      </c>
    </row>
    <row r="16" customFormat="false" ht="12.75" hidden="false" customHeight="true" outlineLevel="0" collapsed="false">
      <c r="A16" s="341" t="n">
        <v>201</v>
      </c>
      <c r="B16" s="191" t="s">
        <v>1267</v>
      </c>
      <c r="C16" s="225" t="n">
        <v>197392</v>
      </c>
      <c r="D16" s="225" t="n">
        <v>860544</v>
      </c>
      <c r="E16" s="225" t="n">
        <v>713332</v>
      </c>
      <c r="F16" s="283" t="n">
        <v>23434</v>
      </c>
      <c r="G16" s="284" t="n">
        <v>13.5</v>
      </c>
      <c r="H16" s="283" t="n">
        <v>147212</v>
      </c>
      <c r="I16" s="284" t="n">
        <v>20.6</v>
      </c>
    </row>
    <row r="17" customFormat="false" ht="12.75" hidden="false" customHeight="true" outlineLevel="0" collapsed="false">
      <c r="A17" s="341" t="n">
        <v>202</v>
      </c>
      <c r="B17" s="191" t="s">
        <v>1268</v>
      </c>
      <c r="C17" s="225" t="n">
        <v>30154</v>
      </c>
      <c r="D17" s="225" t="n">
        <v>189362</v>
      </c>
      <c r="E17" s="225" t="n">
        <v>144601</v>
      </c>
      <c r="F17" s="283" t="n">
        <v>-1381</v>
      </c>
      <c r="G17" s="284" t="n">
        <v>-4.4</v>
      </c>
      <c r="H17" s="283" t="n">
        <v>44761</v>
      </c>
      <c r="I17" s="284" t="n">
        <v>31</v>
      </c>
    </row>
    <row r="18" customFormat="false" ht="12.75" hidden="false" customHeight="true" outlineLevel="0" collapsed="false">
      <c r="A18" s="341" t="n">
        <v>203</v>
      </c>
      <c r="B18" s="191" t="s">
        <v>1269</v>
      </c>
      <c r="C18" s="225" t="n">
        <v>220645</v>
      </c>
      <c r="D18" s="225" t="n">
        <v>1142334</v>
      </c>
      <c r="E18" s="225" t="n">
        <v>1036182</v>
      </c>
      <c r="F18" s="283" t="n">
        <v>933</v>
      </c>
      <c r="G18" s="284" t="n">
        <v>0.4</v>
      </c>
      <c r="H18" s="283" t="n">
        <v>106152</v>
      </c>
      <c r="I18" s="284" t="n">
        <v>10.2</v>
      </c>
    </row>
    <row r="19" customFormat="false" ht="12.75" hidden="false" customHeight="true" outlineLevel="0" collapsed="false">
      <c r="A19" s="341" t="n">
        <v>204</v>
      </c>
      <c r="B19" s="191" t="s">
        <v>1270</v>
      </c>
      <c r="C19" s="225" t="n">
        <v>513430</v>
      </c>
      <c r="D19" s="225" t="n">
        <v>2381442</v>
      </c>
      <c r="E19" s="225" t="n">
        <v>2231096</v>
      </c>
      <c r="F19" s="283" t="n">
        <v>24108</v>
      </c>
      <c r="G19" s="284" t="n">
        <v>4.9</v>
      </c>
      <c r="H19" s="283" t="n">
        <v>150346</v>
      </c>
      <c r="I19" s="284" t="n">
        <v>6.7</v>
      </c>
    </row>
    <row r="20" customFormat="false" ht="12.75" hidden="false" customHeight="true" outlineLevel="0" collapsed="false">
      <c r="A20" s="341" t="n">
        <v>206</v>
      </c>
      <c r="B20" s="191" t="s">
        <v>1271</v>
      </c>
      <c r="C20" s="195" t="n">
        <v>277615</v>
      </c>
      <c r="D20" s="195" t="n">
        <v>1539312</v>
      </c>
      <c r="E20" s="225" t="n">
        <v>1313212</v>
      </c>
      <c r="F20" s="283" t="n">
        <v>30000</v>
      </c>
      <c r="G20" s="284" t="n">
        <v>12.1</v>
      </c>
      <c r="H20" s="283" t="n">
        <v>226100</v>
      </c>
      <c r="I20" s="284" t="n">
        <v>17.2</v>
      </c>
    </row>
    <row r="21" customFormat="false" ht="12.75" hidden="false" customHeight="true" outlineLevel="0" collapsed="false">
      <c r="A21" s="341" t="n">
        <v>208</v>
      </c>
      <c r="B21" s="191" t="s">
        <v>1272</v>
      </c>
      <c r="C21" s="225" t="n">
        <v>5538</v>
      </c>
      <c r="D21" s="225" t="n">
        <v>29807</v>
      </c>
      <c r="E21" s="225" t="n">
        <v>31068</v>
      </c>
      <c r="F21" s="283" t="n">
        <v>-2376</v>
      </c>
      <c r="G21" s="284" t="n">
        <v>-30</v>
      </c>
      <c r="H21" s="283" t="n">
        <v>-1261</v>
      </c>
      <c r="I21" s="284" t="n">
        <v>-4.1</v>
      </c>
    </row>
    <row r="22" customFormat="false" ht="12.75" hidden="false" customHeight="true" outlineLevel="0" collapsed="false">
      <c r="A22" s="341" t="n">
        <v>209</v>
      </c>
      <c r="B22" s="191" t="s">
        <v>1273</v>
      </c>
      <c r="C22" s="225" t="n">
        <v>41421</v>
      </c>
      <c r="D22" s="225" t="n">
        <v>241258</v>
      </c>
      <c r="E22" s="225" t="n">
        <v>378284</v>
      </c>
      <c r="F22" s="283" t="n">
        <v>-51528</v>
      </c>
      <c r="G22" s="284" t="n">
        <v>-55.4</v>
      </c>
      <c r="H22" s="283" t="n">
        <v>-137026</v>
      </c>
      <c r="I22" s="284" t="n">
        <v>-36.2</v>
      </c>
    </row>
    <row r="23" customFormat="false" ht="12.75" hidden="false" customHeight="true" outlineLevel="0" collapsed="false">
      <c r="A23" s="341" t="n">
        <v>211</v>
      </c>
      <c r="B23" s="191" t="s">
        <v>1274</v>
      </c>
      <c r="C23" s="225" t="n">
        <v>11907</v>
      </c>
      <c r="D23" s="225" t="n">
        <v>81369</v>
      </c>
      <c r="E23" s="225" t="n">
        <v>123274</v>
      </c>
      <c r="F23" s="283" t="n">
        <v>-17968</v>
      </c>
      <c r="G23" s="284" t="n">
        <v>-60.1</v>
      </c>
      <c r="H23" s="283" t="n">
        <v>-41905</v>
      </c>
      <c r="I23" s="284" t="n">
        <v>-34</v>
      </c>
    </row>
    <row r="24" customFormat="false" ht="12.75" hidden="false" customHeight="true" outlineLevel="0" collapsed="false">
      <c r="A24" s="341" t="n">
        <v>219</v>
      </c>
      <c r="B24" s="191" t="s">
        <v>1275</v>
      </c>
      <c r="C24" s="225" t="n">
        <v>63233</v>
      </c>
      <c r="D24" s="225" t="n">
        <v>296309</v>
      </c>
      <c r="E24" s="225" t="n">
        <v>277464</v>
      </c>
      <c r="F24" s="283" t="n">
        <v>6621</v>
      </c>
      <c r="G24" s="284" t="n">
        <v>11.7</v>
      </c>
      <c r="H24" s="283" t="n">
        <v>18845</v>
      </c>
      <c r="I24" s="284" t="n">
        <v>6.8</v>
      </c>
    </row>
    <row r="25" customFormat="false" ht="12.75" hidden="false" customHeight="true" outlineLevel="0" collapsed="false">
      <c r="A25" s="341" t="n">
        <v>301</v>
      </c>
      <c r="B25" s="191" t="s">
        <v>1276</v>
      </c>
      <c r="C25" s="225" t="n">
        <v>57066</v>
      </c>
      <c r="D25" s="225" t="n">
        <v>351200</v>
      </c>
      <c r="E25" s="225" t="n">
        <v>153046</v>
      </c>
      <c r="F25" s="283" t="n">
        <v>27174</v>
      </c>
      <c r="G25" s="284" t="n">
        <v>90.9</v>
      </c>
      <c r="H25" s="283" t="n">
        <v>198154</v>
      </c>
      <c r="I25" s="284" t="n">
        <v>129.5</v>
      </c>
    </row>
    <row r="26" customFormat="false" ht="12.75" hidden="false" customHeight="true" outlineLevel="0" collapsed="false">
      <c r="A26" s="341" t="n">
        <v>302</v>
      </c>
      <c r="B26" s="191" t="s">
        <v>1277</v>
      </c>
      <c r="C26" s="225" t="n">
        <v>3537</v>
      </c>
      <c r="D26" s="225" t="n">
        <v>10907</v>
      </c>
      <c r="E26" s="225" t="n">
        <v>12696</v>
      </c>
      <c r="F26" s="283" t="n">
        <v>-2527</v>
      </c>
      <c r="G26" s="284" t="n">
        <v>-41.7</v>
      </c>
      <c r="H26" s="283" t="n">
        <v>-1789</v>
      </c>
      <c r="I26" s="284" t="n">
        <v>-14.1</v>
      </c>
    </row>
    <row r="27" customFormat="false" ht="12.75" hidden="false" customHeight="true" outlineLevel="0" collapsed="false">
      <c r="A27" s="341" t="n">
        <v>303</v>
      </c>
      <c r="B27" s="191" t="s">
        <v>1278</v>
      </c>
      <c r="C27" s="225" t="n">
        <v>22981</v>
      </c>
      <c r="D27" s="225" t="n">
        <v>80571</v>
      </c>
      <c r="E27" s="225" t="n">
        <v>50023</v>
      </c>
      <c r="F27" s="283" t="n">
        <v>9015</v>
      </c>
      <c r="G27" s="284" t="n">
        <v>64.5</v>
      </c>
      <c r="H27" s="283" t="n">
        <v>30548</v>
      </c>
      <c r="I27" s="284" t="n">
        <v>61.1</v>
      </c>
    </row>
    <row r="28" customFormat="false" ht="12.75" hidden="false" customHeight="true" outlineLevel="0" collapsed="false">
      <c r="A28" s="341" t="n">
        <v>304</v>
      </c>
      <c r="B28" s="191" t="s">
        <v>1279</v>
      </c>
      <c r="C28" s="225" t="n">
        <v>4339</v>
      </c>
      <c r="D28" s="225" t="n">
        <v>23107</v>
      </c>
      <c r="E28" s="225" t="n">
        <v>11981</v>
      </c>
      <c r="F28" s="283" t="n">
        <v>423</v>
      </c>
      <c r="G28" s="284" t="n">
        <v>10.8</v>
      </c>
      <c r="H28" s="283" t="n">
        <v>11126</v>
      </c>
      <c r="I28" s="284" t="n">
        <v>92.9</v>
      </c>
    </row>
    <row r="29" customFormat="false" ht="12.75" hidden="false" customHeight="true" outlineLevel="0" collapsed="false">
      <c r="A29" s="341" t="n">
        <v>305</v>
      </c>
      <c r="B29" s="191" t="s">
        <v>1280</v>
      </c>
      <c r="C29" s="225" t="n">
        <v>34215</v>
      </c>
      <c r="D29" s="225" t="n">
        <v>305209</v>
      </c>
      <c r="E29" s="225" t="n">
        <v>254003</v>
      </c>
      <c r="F29" s="283" t="n">
        <v>-1784</v>
      </c>
      <c r="G29" s="284" t="n">
        <v>-5</v>
      </c>
      <c r="H29" s="283" t="n">
        <v>51206</v>
      </c>
      <c r="I29" s="284" t="n">
        <v>20.2</v>
      </c>
    </row>
    <row r="30" customFormat="false" ht="12.75" hidden="false" customHeight="true" outlineLevel="0" collapsed="false">
      <c r="A30" s="341" t="n">
        <v>308</v>
      </c>
      <c r="B30" s="191" t="s">
        <v>1281</v>
      </c>
      <c r="C30" s="225" t="n">
        <v>2499</v>
      </c>
      <c r="D30" s="225" t="n">
        <v>15584</v>
      </c>
      <c r="E30" s="225" t="n">
        <v>14552</v>
      </c>
      <c r="F30" s="283" t="n">
        <v>-2259</v>
      </c>
      <c r="G30" s="284" t="n">
        <v>-47.5</v>
      </c>
      <c r="H30" s="283" t="n">
        <v>1032</v>
      </c>
      <c r="I30" s="284" t="n">
        <v>7.1</v>
      </c>
    </row>
    <row r="31" customFormat="false" ht="12.75" hidden="false" customHeight="true" outlineLevel="0" collapsed="false">
      <c r="A31" s="341" t="n">
        <v>309</v>
      </c>
      <c r="B31" s="191" t="s">
        <v>1282</v>
      </c>
      <c r="C31" s="225" t="n">
        <v>24239</v>
      </c>
      <c r="D31" s="225" t="n">
        <v>116901</v>
      </c>
      <c r="E31" s="225" t="n">
        <v>102943</v>
      </c>
      <c r="F31" s="283" t="n">
        <v>5938</v>
      </c>
      <c r="G31" s="284" t="n">
        <v>32.4</v>
      </c>
      <c r="H31" s="283" t="n">
        <v>13958</v>
      </c>
      <c r="I31" s="284" t="n">
        <v>13.6</v>
      </c>
    </row>
    <row r="32" customFormat="false" ht="12.75" hidden="false" customHeight="true" outlineLevel="0" collapsed="false">
      <c r="A32" s="341" t="n">
        <v>310</v>
      </c>
      <c r="B32" s="191" t="s">
        <v>1283</v>
      </c>
      <c r="C32" s="225" t="n">
        <v>20500</v>
      </c>
      <c r="D32" s="225" t="n">
        <v>104827</v>
      </c>
      <c r="E32" s="225" t="n">
        <v>68196</v>
      </c>
      <c r="F32" s="283" t="n">
        <v>2397</v>
      </c>
      <c r="G32" s="284" t="n">
        <v>13.2</v>
      </c>
      <c r="H32" s="283" t="n">
        <v>36631</v>
      </c>
      <c r="I32" s="284" t="n">
        <v>53.7</v>
      </c>
    </row>
    <row r="33" customFormat="false" ht="12.75" hidden="false" customHeight="true" outlineLevel="0" collapsed="false">
      <c r="A33" s="341" t="n">
        <v>315</v>
      </c>
      <c r="B33" s="191" t="s">
        <v>1284</v>
      </c>
      <c r="C33" s="225" t="n">
        <v>184899</v>
      </c>
      <c r="D33" s="225" t="n">
        <v>934926</v>
      </c>
      <c r="E33" s="225" t="n">
        <v>900575</v>
      </c>
      <c r="F33" s="283" t="n">
        <v>-8287</v>
      </c>
      <c r="G33" s="284" t="n">
        <v>-4.3</v>
      </c>
      <c r="H33" s="283" t="n">
        <v>34351</v>
      </c>
      <c r="I33" s="284" t="n">
        <v>3.8</v>
      </c>
    </row>
    <row r="34" customFormat="false" ht="12.75" hidden="false" customHeight="true" outlineLevel="0" collapsed="false">
      <c r="A34" s="341" t="n">
        <v>316</v>
      </c>
      <c r="B34" s="191" t="s">
        <v>1285</v>
      </c>
      <c r="C34" s="225" t="n">
        <v>9345</v>
      </c>
      <c r="D34" s="225" t="n">
        <v>41584</v>
      </c>
      <c r="E34" s="225" t="n">
        <v>41756</v>
      </c>
      <c r="F34" s="283" t="n">
        <v>-466</v>
      </c>
      <c r="G34" s="284" t="n">
        <v>-4.7</v>
      </c>
      <c r="H34" s="283" t="n">
        <v>-172</v>
      </c>
      <c r="I34" s="284" t="n">
        <v>-0.4</v>
      </c>
    </row>
    <row r="35" customFormat="false" ht="12.75" hidden="false" customHeight="true" outlineLevel="0" collapsed="false">
      <c r="A35" s="341" t="n">
        <v>320</v>
      </c>
      <c r="B35" s="191" t="s">
        <v>1286</v>
      </c>
      <c r="C35" s="195" t="n">
        <v>15867</v>
      </c>
      <c r="D35" s="195" t="n">
        <v>124068</v>
      </c>
      <c r="E35" s="225" t="n">
        <v>91191</v>
      </c>
      <c r="F35" s="283" t="n">
        <v>1955</v>
      </c>
      <c r="G35" s="284" t="n">
        <v>14.1</v>
      </c>
      <c r="H35" s="283" t="n">
        <v>32877</v>
      </c>
      <c r="I35" s="284" t="n">
        <v>36.1</v>
      </c>
    </row>
    <row r="36" customFormat="false" ht="12.75" hidden="false" customHeight="true" outlineLevel="0" collapsed="false">
      <c r="A36" s="341" t="n">
        <v>325</v>
      </c>
      <c r="B36" s="191" t="s">
        <v>1287</v>
      </c>
      <c r="C36" s="225" t="n">
        <v>8460</v>
      </c>
      <c r="D36" s="225" t="n">
        <v>40311</v>
      </c>
      <c r="E36" s="225" t="n">
        <v>27293</v>
      </c>
      <c r="F36" s="283" t="n">
        <v>3912</v>
      </c>
      <c r="G36" s="284" t="n">
        <v>86</v>
      </c>
      <c r="H36" s="283" t="n">
        <v>13018</v>
      </c>
      <c r="I36" s="284" t="n">
        <v>47.7</v>
      </c>
    </row>
    <row r="37" customFormat="false" ht="12.75" hidden="false" customHeight="true" outlineLevel="0" collapsed="false">
      <c r="A37" s="341" t="n">
        <v>335</v>
      </c>
      <c r="B37" s="191" t="s">
        <v>1288</v>
      </c>
      <c r="C37" s="225" t="n">
        <v>1894</v>
      </c>
      <c r="D37" s="225" t="n">
        <v>9995</v>
      </c>
      <c r="E37" s="225" t="n">
        <v>9084</v>
      </c>
      <c r="F37" s="283" t="n">
        <v>65</v>
      </c>
      <c r="G37" s="284" t="n">
        <v>3.6</v>
      </c>
      <c r="H37" s="283" t="n">
        <v>911</v>
      </c>
      <c r="I37" s="284" t="n">
        <v>10</v>
      </c>
    </row>
    <row r="38" customFormat="false" ht="12.75" hidden="false" customHeight="true" outlineLevel="0" collapsed="false">
      <c r="A38" s="341" t="n">
        <v>340</v>
      </c>
      <c r="B38" s="191" t="s">
        <v>1289</v>
      </c>
      <c r="C38" s="225" t="n">
        <v>50765</v>
      </c>
      <c r="D38" s="225" t="n">
        <v>247556</v>
      </c>
      <c r="E38" s="225" t="n">
        <v>218554</v>
      </c>
      <c r="F38" s="283" t="n">
        <v>-11783</v>
      </c>
      <c r="G38" s="284" t="n">
        <v>-18.8</v>
      </c>
      <c r="H38" s="283" t="n">
        <v>29002</v>
      </c>
      <c r="I38" s="284" t="n">
        <v>13.3</v>
      </c>
    </row>
    <row r="39" customFormat="false" ht="12.75" hidden="false" customHeight="true" outlineLevel="0" collapsed="false">
      <c r="A39" s="341" t="n">
        <v>345</v>
      </c>
      <c r="B39" s="191" t="s">
        <v>1290</v>
      </c>
      <c r="C39" s="225" t="n">
        <v>293863</v>
      </c>
      <c r="D39" s="225" t="n">
        <v>1688597</v>
      </c>
      <c r="E39" s="225" t="n">
        <v>1695136</v>
      </c>
      <c r="F39" s="283" t="n">
        <v>-90514</v>
      </c>
      <c r="G39" s="284" t="n">
        <v>-23.5</v>
      </c>
      <c r="H39" s="283" t="n">
        <v>-6539</v>
      </c>
      <c r="I39" s="284" t="n">
        <v>-0.4</v>
      </c>
    </row>
    <row r="40" customFormat="false" ht="12.75" hidden="false" customHeight="true" outlineLevel="0" collapsed="false">
      <c r="A40" s="341" t="n">
        <v>350</v>
      </c>
      <c r="B40" s="191" t="s">
        <v>1291</v>
      </c>
      <c r="C40" s="225" t="n">
        <v>195325</v>
      </c>
      <c r="D40" s="225" t="n">
        <v>741675</v>
      </c>
      <c r="E40" s="225" t="n">
        <v>606609</v>
      </c>
      <c r="F40" s="283" t="n">
        <v>3060</v>
      </c>
      <c r="G40" s="284" t="n">
        <v>1.6</v>
      </c>
      <c r="H40" s="283" t="n">
        <v>135066</v>
      </c>
      <c r="I40" s="284" t="n">
        <v>22.3</v>
      </c>
    </row>
    <row r="41" customFormat="false" ht="12.75" hidden="false" customHeight="true" outlineLevel="0" collapsed="false">
      <c r="A41" s="341" t="n">
        <v>355</v>
      </c>
      <c r="B41" s="191" t="s">
        <v>1292</v>
      </c>
      <c r="C41" s="225" t="n">
        <v>136135</v>
      </c>
      <c r="D41" s="225" t="n">
        <v>940165</v>
      </c>
      <c r="E41" s="225" t="n">
        <v>901010</v>
      </c>
      <c r="F41" s="283" t="n">
        <v>-21177</v>
      </c>
      <c r="G41" s="284" t="n">
        <v>-13.5</v>
      </c>
      <c r="H41" s="283" t="n">
        <v>39155</v>
      </c>
      <c r="I41" s="284" t="n">
        <v>4.3</v>
      </c>
    </row>
    <row r="42" customFormat="false" ht="12.75" hidden="false" customHeight="true" outlineLevel="0" collapsed="false">
      <c r="A42" s="341" t="n">
        <v>360</v>
      </c>
      <c r="B42" s="191" t="s">
        <v>1293</v>
      </c>
      <c r="C42" s="225" t="n">
        <v>151234</v>
      </c>
      <c r="D42" s="225" t="n">
        <v>757950</v>
      </c>
      <c r="E42" s="225" t="n">
        <v>625787</v>
      </c>
      <c r="F42" s="283" t="n">
        <v>37586</v>
      </c>
      <c r="G42" s="284" t="n">
        <v>33.1</v>
      </c>
      <c r="H42" s="283" t="n">
        <v>132163</v>
      </c>
      <c r="I42" s="284" t="n">
        <v>21.1</v>
      </c>
    </row>
    <row r="43" customFormat="false" ht="12.75" hidden="false" customHeight="true" outlineLevel="0" collapsed="false">
      <c r="A43" s="341" t="n">
        <v>370</v>
      </c>
      <c r="B43" s="191" t="s">
        <v>1294</v>
      </c>
      <c r="C43" s="225" t="n">
        <v>138674</v>
      </c>
      <c r="D43" s="225" t="n">
        <v>733468</v>
      </c>
      <c r="E43" s="225" t="n">
        <v>710404</v>
      </c>
      <c r="F43" s="283" t="n">
        <v>1544</v>
      </c>
      <c r="G43" s="284" t="n">
        <v>1.1</v>
      </c>
      <c r="H43" s="283" t="n">
        <v>23064</v>
      </c>
      <c r="I43" s="284" t="n">
        <v>3.2</v>
      </c>
    </row>
    <row r="44" customFormat="false" ht="12.75" hidden="false" customHeight="true" outlineLevel="0" collapsed="false">
      <c r="A44" s="341" t="n">
        <v>372</v>
      </c>
      <c r="B44" s="191" t="s">
        <v>1295</v>
      </c>
      <c r="C44" s="225" t="n">
        <v>87097</v>
      </c>
      <c r="D44" s="225" t="n">
        <v>464177</v>
      </c>
      <c r="E44" s="225" t="n">
        <v>365975</v>
      </c>
      <c r="F44" s="283" t="n">
        <v>8119</v>
      </c>
      <c r="G44" s="284" t="n">
        <v>10.3</v>
      </c>
      <c r="H44" s="283" t="n">
        <v>98202</v>
      </c>
      <c r="I44" s="284" t="n">
        <v>26.8</v>
      </c>
    </row>
    <row r="45" customFormat="false" ht="12.75" hidden="false" customHeight="true" outlineLevel="0" collapsed="false">
      <c r="A45" s="341" t="n">
        <v>375</v>
      </c>
      <c r="B45" s="191" t="s">
        <v>1296</v>
      </c>
      <c r="C45" s="225" t="n">
        <v>112898</v>
      </c>
      <c r="D45" s="225" t="n">
        <v>526483</v>
      </c>
      <c r="E45" s="225" t="n">
        <v>348134</v>
      </c>
      <c r="F45" s="283" t="n">
        <v>43000</v>
      </c>
      <c r="G45" s="284" t="n">
        <v>61.5</v>
      </c>
      <c r="H45" s="283" t="n">
        <v>178349</v>
      </c>
      <c r="I45" s="284" t="n">
        <v>51.2</v>
      </c>
    </row>
    <row r="46" customFormat="false" ht="12.75" hidden="false" customHeight="true" outlineLevel="0" collapsed="false">
      <c r="A46" s="341" t="n">
        <v>377</v>
      </c>
      <c r="B46" s="191" t="s">
        <v>1297</v>
      </c>
      <c r="C46" s="225" t="n">
        <v>205022</v>
      </c>
      <c r="D46" s="225" t="n">
        <v>1261389</v>
      </c>
      <c r="E46" s="225" t="n">
        <v>1106775</v>
      </c>
      <c r="F46" s="283" t="n">
        <v>861</v>
      </c>
      <c r="G46" s="284" t="n">
        <v>0.4</v>
      </c>
      <c r="H46" s="283" t="n">
        <v>154614</v>
      </c>
      <c r="I46" s="284" t="n">
        <v>14</v>
      </c>
    </row>
    <row r="47" customFormat="false" ht="12.75" hidden="false" customHeight="true" outlineLevel="0" collapsed="false">
      <c r="A47" s="341" t="n">
        <v>379</v>
      </c>
      <c r="B47" s="191" t="s">
        <v>1298</v>
      </c>
      <c r="C47" s="225" t="n">
        <v>29223</v>
      </c>
      <c r="D47" s="225" t="n">
        <v>137311</v>
      </c>
      <c r="E47" s="225" t="n">
        <v>105296</v>
      </c>
      <c r="F47" s="283" t="n">
        <v>8060</v>
      </c>
      <c r="G47" s="284" t="n">
        <v>38.1</v>
      </c>
      <c r="H47" s="283" t="n">
        <v>32015</v>
      </c>
      <c r="I47" s="284" t="n">
        <v>30.4</v>
      </c>
    </row>
    <row r="48" customFormat="false" ht="12.75" hidden="false" customHeight="true" outlineLevel="0" collapsed="false">
      <c r="A48" s="341" t="n">
        <v>381</v>
      </c>
      <c r="B48" s="191" t="s">
        <v>1299</v>
      </c>
      <c r="C48" s="225" t="n">
        <v>106790</v>
      </c>
      <c r="D48" s="225" t="n">
        <v>496388</v>
      </c>
      <c r="E48" s="225" t="n">
        <v>456432</v>
      </c>
      <c r="F48" s="283" t="n">
        <v>14731</v>
      </c>
      <c r="G48" s="284" t="n">
        <v>16</v>
      </c>
      <c r="H48" s="283" t="n">
        <v>39956</v>
      </c>
      <c r="I48" s="284" t="n">
        <v>8.8</v>
      </c>
    </row>
    <row r="49" customFormat="false" ht="12.75" hidden="false" customHeight="true" outlineLevel="0" collapsed="false">
      <c r="A49" s="341" t="n">
        <v>383</v>
      </c>
      <c r="B49" s="191" t="s">
        <v>1300</v>
      </c>
      <c r="C49" s="225" t="n">
        <v>269018</v>
      </c>
      <c r="D49" s="225" t="n">
        <v>1216275</v>
      </c>
      <c r="E49" s="225" t="n">
        <v>875679</v>
      </c>
      <c r="F49" s="283" t="n">
        <v>60913</v>
      </c>
      <c r="G49" s="284" t="n">
        <v>29.3</v>
      </c>
      <c r="H49" s="283" t="n">
        <v>340596</v>
      </c>
      <c r="I49" s="284" t="n">
        <v>38.9</v>
      </c>
    </row>
    <row r="50" customFormat="false" ht="12.75" hidden="false" customHeight="true" outlineLevel="0" collapsed="false">
      <c r="A50" s="341" t="n">
        <v>385</v>
      </c>
      <c r="B50" s="191" t="s">
        <v>1301</v>
      </c>
      <c r="C50" s="225" t="n">
        <v>374704</v>
      </c>
      <c r="D50" s="225" t="n">
        <v>1482382</v>
      </c>
      <c r="E50" s="225" t="n">
        <v>925070</v>
      </c>
      <c r="F50" s="283" t="n">
        <v>197846</v>
      </c>
      <c r="G50" s="284" t="n">
        <v>111.9</v>
      </c>
      <c r="H50" s="283" t="n">
        <v>557312</v>
      </c>
      <c r="I50" s="284" t="n">
        <v>60.2</v>
      </c>
    </row>
    <row r="51" customFormat="false" ht="12.75" hidden="false" customHeight="true" outlineLevel="0" collapsed="false">
      <c r="A51" s="341" t="n">
        <v>389</v>
      </c>
      <c r="B51" s="191" t="s">
        <v>1302</v>
      </c>
      <c r="C51" s="225" t="n">
        <v>130965</v>
      </c>
      <c r="D51" s="225" t="n">
        <v>508349</v>
      </c>
      <c r="E51" s="225" t="n">
        <v>474830</v>
      </c>
      <c r="F51" s="283" t="n">
        <v>38700</v>
      </c>
      <c r="G51" s="284" t="n">
        <v>41.9</v>
      </c>
      <c r="H51" s="283" t="n">
        <v>33519</v>
      </c>
      <c r="I51" s="284" t="n">
        <v>7.1</v>
      </c>
    </row>
    <row r="52" customFormat="false" ht="12.75" hidden="false" customHeight="true" outlineLevel="0" collapsed="false">
      <c r="A52" s="341" t="n">
        <v>393</v>
      </c>
      <c r="B52" s="191" t="s">
        <v>1303</v>
      </c>
      <c r="C52" s="225" t="n">
        <v>108995</v>
      </c>
      <c r="D52" s="225" t="n">
        <v>568441</v>
      </c>
      <c r="E52" s="225" t="n">
        <v>485459</v>
      </c>
      <c r="F52" s="283" t="n">
        <v>7503</v>
      </c>
      <c r="G52" s="284" t="n">
        <v>7.4</v>
      </c>
      <c r="H52" s="283" t="n">
        <v>82982</v>
      </c>
      <c r="I52" s="284" t="n">
        <v>17.1</v>
      </c>
    </row>
    <row r="53" customFormat="false" ht="12.75" hidden="false" customHeight="true" outlineLevel="0" collapsed="false">
      <c r="A53" s="341" t="n">
        <v>395</v>
      </c>
      <c r="B53" s="191" t="s">
        <v>1304</v>
      </c>
      <c r="C53" s="225" t="n">
        <v>223577</v>
      </c>
      <c r="D53" s="225" t="n">
        <v>1057696</v>
      </c>
      <c r="E53" s="225" t="n">
        <v>1253830</v>
      </c>
      <c r="F53" s="283" t="n">
        <v>-47040</v>
      </c>
      <c r="G53" s="284" t="n">
        <v>-17.4</v>
      </c>
      <c r="H53" s="283" t="n">
        <v>-196134</v>
      </c>
      <c r="I53" s="284" t="n">
        <v>-15.6</v>
      </c>
    </row>
    <row r="54" customFormat="false" ht="12.75" hidden="false" customHeight="true" outlineLevel="0" collapsed="false">
      <c r="A54" s="341" t="n">
        <v>396</v>
      </c>
      <c r="B54" s="191" t="s">
        <v>1305</v>
      </c>
      <c r="C54" s="225" t="n">
        <v>244474</v>
      </c>
      <c r="D54" s="225" t="n">
        <v>1068555</v>
      </c>
      <c r="E54" s="225" t="n">
        <v>1065648</v>
      </c>
      <c r="F54" s="283" t="n">
        <v>-35524</v>
      </c>
      <c r="G54" s="284" t="n">
        <v>-12.7</v>
      </c>
      <c r="H54" s="283" t="n">
        <v>2907</v>
      </c>
      <c r="I54" s="284" t="n">
        <v>0.3</v>
      </c>
    </row>
    <row r="55" customFormat="false" ht="12.75" hidden="false" customHeight="true" outlineLevel="0" collapsed="false">
      <c r="A55" s="341" t="n">
        <v>401</v>
      </c>
      <c r="B55" s="191" t="s">
        <v>1306</v>
      </c>
      <c r="C55" s="225" t="n">
        <v>4433</v>
      </c>
      <c r="D55" s="225" t="n">
        <v>13870</v>
      </c>
      <c r="E55" s="225" t="n">
        <v>19040</v>
      </c>
      <c r="F55" s="283" t="n">
        <v>116</v>
      </c>
      <c r="G55" s="284" t="n">
        <v>2.7</v>
      </c>
      <c r="H55" s="283" t="n">
        <v>-5170</v>
      </c>
      <c r="I55" s="284" t="n">
        <v>-27.2</v>
      </c>
    </row>
    <row r="56" customFormat="false" ht="12.75" hidden="false" customHeight="true" outlineLevel="0" collapsed="false">
      <c r="A56" s="341" t="n">
        <v>402</v>
      </c>
      <c r="B56" s="191" t="s">
        <v>1307</v>
      </c>
      <c r="C56" s="225" t="n">
        <v>372419</v>
      </c>
      <c r="D56" s="225" t="n">
        <v>1786628</v>
      </c>
      <c r="E56" s="225" t="n">
        <v>1057926</v>
      </c>
      <c r="F56" s="283" t="n">
        <v>154192</v>
      </c>
      <c r="G56" s="284" t="n">
        <v>70.7</v>
      </c>
      <c r="H56" s="283" t="n">
        <v>728702</v>
      </c>
      <c r="I56" s="284" t="n">
        <v>68.9</v>
      </c>
    </row>
    <row r="57" customFormat="false" ht="12.75" hidden="false" customHeight="true" outlineLevel="0" collapsed="false">
      <c r="A57" s="341" t="n">
        <v>403</v>
      </c>
      <c r="B57" s="191" t="s">
        <v>1308</v>
      </c>
      <c r="C57" s="225" t="n">
        <v>12351</v>
      </c>
      <c r="D57" s="225" t="n">
        <v>61756</v>
      </c>
      <c r="E57" s="225" t="n">
        <v>51455</v>
      </c>
      <c r="F57" s="283" t="n">
        <v>1577</v>
      </c>
      <c r="G57" s="284" t="n">
        <v>14.6</v>
      </c>
      <c r="H57" s="283" t="n">
        <v>10301</v>
      </c>
      <c r="I57" s="284" t="n">
        <v>20</v>
      </c>
    </row>
    <row r="58" customFormat="false" ht="12.75" hidden="false" customHeight="true" outlineLevel="0" collapsed="false">
      <c r="A58" s="341" t="n">
        <v>411</v>
      </c>
      <c r="B58" s="191" t="s">
        <v>1309</v>
      </c>
      <c r="C58" s="225" t="n">
        <v>147419</v>
      </c>
      <c r="D58" s="225" t="n">
        <v>727918</v>
      </c>
      <c r="E58" s="225" t="n">
        <v>652500</v>
      </c>
      <c r="F58" s="283" t="n">
        <v>21813</v>
      </c>
      <c r="G58" s="284" t="n">
        <v>17.4</v>
      </c>
      <c r="H58" s="283" t="n">
        <v>75418</v>
      </c>
      <c r="I58" s="284" t="n">
        <v>11.6</v>
      </c>
    </row>
    <row r="59" customFormat="false" ht="12.75" hidden="false" customHeight="true" outlineLevel="0" collapsed="false">
      <c r="A59" s="341" t="n">
        <v>421</v>
      </c>
      <c r="B59" s="191" t="s">
        <v>1310</v>
      </c>
      <c r="C59" s="225" t="n">
        <v>37434</v>
      </c>
      <c r="D59" s="225" t="n">
        <v>145821</v>
      </c>
      <c r="E59" s="225" t="n">
        <v>146617</v>
      </c>
      <c r="F59" s="283" t="n">
        <v>-4752</v>
      </c>
      <c r="G59" s="284" t="n">
        <v>-11.3</v>
      </c>
      <c r="H59" s="283" t="n">
        <v>-796</v>
      </c>
      <c r="I59" s="284" t="n">
        <v>-0.5</v>
      </c>
    </row>
    <row r="60" customFormat="false" ht="12.75" hidden="false" customHeight="true" outlineLevel="0" collapsed="false">
      <c r="A60" s="341" t="n">
        <v>423</v>
      </c>
      <c r="B60" s="191" t="s">
        <v>1311</v>
      </c>
      <c r="C60" s="225" t="n">
        <v>154755</v>
      </c>
      <c r="D60" s="225" t="n">
        <v>741870</v>
      </c>
      <c r="E60" s="225" t="n">
        <v>614837</v>
      </c>
      <c r="F60" s="283" t="n">
        <v>14454</v>
      </c>
      <c r="G60" s="284" t="n">
        <v>10.3</v>
      </c>
      <c r="H60" s="283" t="n">
        <v>127033</v>
      </c>
      <c r="I60" s="284" t="n">
        <v>20.7</v>
      </c>
    </row>
    <row r="61" customFormat="false" ht="12.75" hidden="false" customHeight="true" outlineLevel="0" collapsed="false">
      <c r="A61" s="341" t="n">
        <v>425</v>
      </c>
      <c r="B61" s="191" t="s">
        <v>1312</v>
      </c>
      <c r="C61" s="225" t="n">
        <v>191922</v>
      </c>
      <c r="D61" s="225" t="n">
        <v>876477</v>
      </c>
      <c r="E61" s="225" t="n">
        <v>831083</v>
      </c>
      <c r="F61" s="283" t="n">
        <v>12086</v>
      </c>
      <c r="G61" s="284" t="n">
        <v>6.7</v>
      </c>
      <c r="H61" s="283" t="n">
        <v>45394</v>
      </c>
      <c r="I61" s="284" t="n">
        <v>5.5</v>
      </c>
    </row>
    <row r="62" customFormat="false" ht="12.75" hidden="false" customHeight="true" outlineLevel="0" collapsed="false">
      <c r="A62" s="341" t="n">
        <v>502</v>
      </c>
      <c r="B62" s="191" t="s">
        <v>1313</v>
      </c>
      <c r="C62" s="195" t="n">
        <v>68294</v>
      </c>
      <c r="D62" s="195" t="n">
        <v>344694</v>
      </c>
      <c r="E62" s="195" t="n">
        <v>259892</v>
      </c>
      <c r="F62" s="283" t="n">
        <v>17479</v>
      </c>
      <c r="G62" s="284" t="n">
        <v>34.4</v>
      </c>
      <c r="H62" s="283" t="n">
        <v>84802</v>
      </c>
      <c r="I62" s="284" t="n">
        <v>32.6</v>
      </c>
    </row>
    <row r="63" customFormat="false" ht="12.75" hidden="false" customHeight="true" outlineLevel="0" collapsed="false">
      <c r="A63" s="341" t="n">
        <v>503</v>
      </c>
      <c r="B63" s="191" t="s">
        <v>1314</v>
      </c>
      <c r="C63" s="225" t="n">
        <v>38151</v>
      </c>
      <c r="D63" s="225" t="n">
        <v>169113</v>
      </c>
      <c r="E63" s="225" t="n">
        <v>103760</v>
      </c>
      <c r="F63" s="283" t="n">
        <v>15798</v>
      </c>
      <c r="G63" s="284" t="n">
        <v>70.7</v>
      </c>
      <c r="H63" s="283" t="n">
        <v>65353</v>
      </c>
      <c r="I63" s="284" t="n">
        <v>63</v>
      </c>
    </row>
    <row r="64" customFormat="false" ht="12.75" hidden="false" customHeight="true" outlineLevel="0" collapsed="false">
      <c r="A64" s="341" t="n">
        <v>504</v>
      </c>
      <c r="B64" s="191" t="s">
        <v>1315</v>
      </c>
      <c r="C64" s="225" t="n">
        <v>18907</v>
      </c>
      <c r="D64" s="225" t="n">
        <v>97209</v>
      </c>
      <c r="E64" s="225" t="n">
        <v>37217</v>
      </c>
      <c r="F64" s="283" t="n">
        <v>11498</v>
      </c>
      <c r="G64" s="284" t="n">
        <v>155.2</v>
      </c>
      <c r="H64" s="283" t="n">
        <v>59992</v>
      </c>
      <c r="I64" s="284" t="n">
        <v>161.2</v>
      </c>
    </row>
    <row r="65" customFormat="false" ht="12.75" hidden="false" customHeight="true" outlineLevel="0" collapsed="false">
      <c r="A65" s="341" t="n">
        <v>505</v>
      </c>
      <c r="B65" s="191" t="s">
        <v>1316</v>
      </c>
      <c r="C65" s="225" t="n">
        <v>1193</v>
      </c>
      <c r="D65" s="225" t="n">
        <v>5409</v>
      </c>
      <c r="E65" s="225" t="n">
        <v>3704</v>
      </c>
      <c r="F65" s="283" t="n">
        <v>391</v>
      </c>
      <c r="G65" s="284" t="n">
        <v>48.8</v>
      </c>
      <c r="H65" s="283" t="n">
        <v>1705</v>
      </c>
      <c r="I65" s="284" t="n">
        <v>46</v>
      </c>
    </row>
    <row r="66" customFormat="false" ht="12.75" hidden="false" customHeight="true" outlineLevel="0" collapsed="false">
      <c r="A66" s="341" t="n">
        <v>506</v>
      </c>
      <c r="B66" s="191" t="s">
        <v>1317</v>
      </c>
      <c r="C66" s="225" t="n">
        <v>4673</v>
      </c>
      <c r="D66" s="225" t="n">
        <v>22667</v>
      </c>
      <c r="E66" s="225" t="n">
        <v>18984</v>
      </c>
      <c r="F66" s="283" t="n">
        <v>1030</v>
      </c>
      <c r="G66" s="284" t="n">
        <v>28.3</v>
      </c>
      <c r="H66" s="283" t="n">
        <v>3683</v>
      </c>
      <c r="I66" s="284" t="n">
        <v>19.4</v>
      </c>
    </row>
    <row r="67" customFormat="false" ht="12.75" hidden="false" customHeight="true" outlineLevel="0" collapsed="false">
      <c r="A67" s="341" t="n">
        <v>507</v>
      </c>
      <c r="B67" s="191" t="s">
        <v>1318</v>
      </c>
      <c r="C67" s="225" t="n">
        <v>1654</v>
      </c>
      <c r="D67" s="225" t="n">
        <v>9843</v>
      </c>
      <c r="E67" s="225" t="n">
        <v>4788</v>
      </c>
      <c r="F67" s="283" t="n">
        <v>1203</v>
      </c>
      <c r="G67" s="284" t="n">
        <v>266.7</v>
      </c>
      <c r="H67" s="283" t="n">
        <v>5055</v>
      </c>
      <c r="I67" s="284" t="n">
        <v>105.6</v>
      </c>
    </row>
    <row r="68" customFormat="false" ht="12.75" hidden="false" customHeight="true" outlineLevel="0" collapsed="false">
      <c r="A68" s="341" t="n">
        <v>508</v>
      </c>
      <c r="B68" s="191" t="s">
        <v>1319</v>
      </c>
      <c r="C68" s="225" t="n">
        <v>13162</v>
      </c>
      <c r="D68" s="225" t="n">
        <v>72745</v>
      </c>
      <c r="E68" s="225" t="n">
        <v>55139</v>
      </c>
      <c r="F68" s="283" t="n">
        <v>-3194</v>
      </c>
      <c r="G68" s="284" t="n">
        <v>-19.5</v>
      </c>
      <c r="H68" s="283" t="n">
        <v>17606</v>
      </c>
      <c r="I68" s="284" t="n">
        <v>31.9</v>
      </c>
    </row>
    <row r="69" customFormat="false" ht="12.75" hidden="false" customHeight="true" outlineLevel="0" collapsed="false">
      <c r="A69" s="341" t="n">
        <v>511</v>
      </c>
      <c r="B69" s="191" t="s">
        <v>1320</v>
      </c>
      <c r="C69" s="225" t="n">
        <v>40770</v>
      </c>
      <c r="D69" s="225" t="n">
        <v>212827</v>
      </c>
      <c r="E69" s="225" t="n">
        <v>163173</v>
      </c>
      <c r="F69" s="283" t="n">
        <v>4589</v>
      </c>
      <c r="G69" s="284" t="n">
        <v>12.7</v>
      </c>
      <c r="H69" s="283" t="n">
        <v>49654</v>
      </c>
      <c r="I69" s="284" t="n">
        <v>30.4</v>
      </c>
    </row>
    <row r="70" customFormat="false" ht="12.75" hidden="false" customHeight="true" outlineLevel="0" collapsed="false">
      <c r="A70" s="341" t="n">
        <v>513</v>
      </c>
      <c r="B70" s="191" t="s">
        <v>1321</v>
      </c>
      <c r="C70" s="225" t="n">
        <v>267214</v>
      </c>
      <c r="D70" s="225" t="n">
        <v>1216900</v>
      </c>
      <c r="E70" s="225" t="n">
        <v>738951</v>
      </c>
      <c r="F70" s="283" t="n">
        <v>100477</v>
      </c>
      <c r="G70" s="284" t="n">
        <v>60.3</v>
      </c>
      <c r="H70" s="283" t="n">
        <v>477949</v>
      </c>
      <c r="I70" s="284" t="n">
        <v>64.7</v>
      </c>
    </row>
    <row r="71" customFormat="false" ht="12.75" hidden="false" customHeight="true" outlineLevel="0" collapsed="false">
      <c r="A71" s="341" t="n">
        <v>516</v>
      </c>
      <c r="B71" s="191" t="s">
        <v>1322</v>
      </c>
      <c r="C71" s="225" t="n">
        <v>429921</v>
      </c>
      <c r="D71" s="225" t="n">
        <v>1917745</v>
      </c>
      <c r="E71" s="225" t="n">
        <v>1357023</v>
      </c>
      <c r="F71" s="283" t="n">
        <v>143994</v>
      </c>
      <c r="G71" s="284" t="n">
        <v>50.4</v>
      </c>
      <c r="H71" s="283" t="n">
        <v>560722</v>
      </c>
      <c r="I71" s="284" t="n">
        <v>41.3</v>
      </c>
    </row>
    <row r="72" customFormat="false" ht="12.75" hidden="false" customHeight="true" outlineLevel="0" collapsed="false">
      <c r="A72" s="341" t="n">
        <v>517</v>
      </c>
      <c r="B72" s="191" t="s">
        <v>1323</v>
      </c>
      <c r="C72" s="225" t="n">
        <v>338</v>
      </c>
      <c r="D72" s="225" t="n">
        <v>710</v>
      </c>
      <c r="E72" s="225" t="n">
        <v>2942</v>
      </c>
      <c r="F72" s="283" t="n">
        <v>-341</v>
      </c>
      <c r="G72" s="284" t="n">
        <v>-50.2</v>
      </c>
      <c r="H72" s="283" t="n">
        <v>-2232</v>
      </c>
      <c r="I72" s="284" t="n">
        <v>-75.9</v>
      </c>
    </row>
    <row r="73" customFormat="false" ht="12.75" hidden="false" customHeight="true" outlineLevel="0" collapsed="false">
      <c r="A73" s="341" t="n">
        <v>518</v>
      </c>
      <c r="B73" s="191" t="s">
        <v>1209</v>
      </c>
      <c r="C73" s="225" t="n">
        <v>6021975</v>
      </c>
      <c r="D73" s="225" t="n">
        <v>33355294</v>
      </c>
      <c r="E73" s="225" t="n">
        <v>25677533</v>
      </c>
      <c r="F73" s="283" t="n">
        <v>286699</v>
      </c>
      <c r="G73" s="284" t="n">
        <v>5</v>
      </c>
      <c r="H73" s="283" t="n">
        <v>7677761</v>
      </c>
      <c r="I73" s="284" t="n">
        <v>29.9</v>
      </c>
    </row>
    <row r="74" customFormat="false" ht="12.75" hidden="false" customHeight="true" outlineLevel="0" collapsed="false">
      <c r="A74" s="341" t="n">
        <v>519</v>
      </c>
      <c r="B74" s="191" t="s">
        <v>1324</v>
      </c>
      <c r="C74" s="225" t="n">
        <v>452636</v>
      </c>
      <c r="D74" s="225" t="n">
        <v>2114304</v>
      </c>
      <c r="E74" s="225" t="n">
        <v>1124514</v>
      </c>
      <c r="F74" s="283" t="n">
        <v>72878</v>
      </c>
      <c r="G74" s="284" t="n">
        <v>19.2</v>
      </c>
      <c r="H74" s="283" t="n">
        <v>989790</v>
      </c>
      <c r="I74" s="284" t="n">
        <v>88</v>
      </c>
    </row>
    <row r="75" customFormat="false" ht="12.75" hidden="false" customHeight="true" outlineLevel="0" collapsed="false">
      <c r="A75" s="341" t="n">
        <v>520</v>
      </c>
      <c r="B75" s="191" t="s">
        <v>1325</v>
      </c>
      <c r="C75" s="225" t="n">
        <v>3775</v>
      </c>
      <c r="D75" s="225" t="n">
        <v>11566</v>
      </c>
      <c r="E75" s="225" t="n">
        <v>5638</v>
      </c>
      <c r="F75" s="283" t="n">
        <v>1183</v>
      </c>
      <c r="G75" s="284" t="n">
        <v>45.6</v>
      </c>
      <c r="H75" s="283" t="n">
        <v>5928</v>
      </c>
      <c r="I75" s="284" t="n">
        <v>105.1</v>
      </c>
    </row>
    <row r="76" customFormat="false" ht="12.75" hidden="false" customHeight="true" outlineLevel="0" collapsed="false">
      <c r="A76" s="341" t="n">
        <v>522</v>
      </c>
      <c r="B76" s="191" t="s">
        <v>1326</v>
      </c>
      <c r="C76" s="225" t="n">
        <v>199174</v>
      </c>
      <c r="D76" s="225" t="n">
        <v>996031</v>
      </c>
      <c r="E76" s="225" t="n">
        <v>701429</v>
      </c>
      <c r="F76" s="283" t="n">
        <v>113600</v>
      </c>
      <c r="G76" s="284" t="n">
        <v>132.8</v>
      </c>
      <c r="H76" s="283" t="n">
        <v>294602</v>
      </c>
      <c r="I76" s="284" t="n">
        <v>42</v>
      </c>
    </row>
    <row r="77" customFormat="false" ht="12.75" hidden="false" customHeight="true" outlineLevel="0" collapsed="false">
      <c r="A77" s="341" t="n">
        <v>523</v>
      </c>
      <c r="B77" s="191" t="s">
        <v>1327</v>
      </c>
      <c r="C77" s="225" t="n">
        <v>24031</v>
      </c>
      <c r="D77" s="225" t="n">
        <v>219228</v>
      </c>
      <c r="E77" s="225" t="n">
        <v>149934</v>
      </c>
      <c r="F77" s="283" t="n">
        <v>-26576</v>
      </c>
      <c r="G77" s="284" t="n">
        <v>-52.5</v>
      </c>
      <c r="H77" s="283" t="n">
        <v>69294</v>
      </c>
      <c r="I77" s="284" t="n">
        <v>46.2</v>
      </c>
    </row>
    <row r="78" customFormat="false" ht="12.75" hidden="false" customHeight="true" outlineLevel="0" collapsed="false">
      <c r="A78" s="341" t="n">
        <v>524</v>
      </c>
      <c r="B78" s="191" t="s">
        <v>1328</v>
      </c>
      <c r="C78" s="225" t="n">
        <v>9233</v>
      </c>
      <c r="D78" s="225" t="n">
        <v>63661</v>
      </c>
      <c r="E78" s="225" t="n">
        <v>41115</v>
      </c>
      <c r="F78" s="283" t="n">
        <v>-2315</v>
      </c>
      <c r="G78" s="284" t="n">
        <v>-20</v>
      </c>
      <c r="H78" s="283" t="n">
        <v>22546</v>
      </c>
      <c r="I78" s="284" t="n">
        <v>54.8</v>
      </c>
    </row>
    <row r="79" customFormat="false" ht="12.75" hidden="false" customHeight="true" outlineLevel="0" collapsed="false">
      <c r="A79" s="341" t="n">
        <v>526</v>
      </c>
      <c r="B79" s="191" t="s">
        <v>1329</v>
      </c>
      <c r="C79" s="225" t="n">
        <v>226</v>
      </c>
      <c r="D79" s="225" t="n">
        <v>2390</v>
      </c>
      <c r="E79" s="225" t="n">
        <v>520</v>
      </c>
      <c r="F79" s="283" t="n">
        <v>162</v>
      </c>
      <c r="G79" s="284" t="n">
        <v>253.1</v>
      </c>
      <c r="H79" s="283" t="n">
        <v>1870</v>
      </c>
      <c r="I79" s="284" t="n">
        <v>359.6</v>
      </c>
    </row>
    <row r="80" customFormat="false" ht="12.75" hidden="false" customHeight="true" outlineLevel="0" collapsed="false">
      <c r="A80" s="341" t="n">
        <v>528</v>
      </c>
      <c r="B80" s="191" t="s">
        <v>1330</v>
      </c>
      <c r="C80" s="225" t="n">
        <v>114427</v>
      </c>
      <c r="D80" s="225" t="n">
        <v>555696</v>
      </c>
      <c r="E80" s="225" t="n">
        <v>492720</v>
      </c>
      <c r="F80" s="283" t="n">
        <v>-3873</v>
      </c>
      <c r="G80" s="284" t="n">
        <v>-3.3</v>
      </c>
      <c r="H80" s="283" t="n">
        <v>62976</v>
      </c>
      <c r="I80" s="284" t="n">
        <v>12.8</v>
      </c>
    </row>
    <row r="81" customFormat="false" ht="12.75" hidden="false" customHeight="true" outlineLevel="0" collapsed="false">
      <c r="A81" s="341" t="n">
        <v>529</v>
      </c>
      <c r="B81" s="191" t="s">
        <v>1331</v>
      </c>
      <c r="C81" s="225" t="n">
        <v>11255</v>
      </c>
      <c r="D81" s="225" t="n">
        <v>61450</v>
      </c>
      <c r="E81" s="225" t="n">
        <v>45217</v>
      </c>
      <c r="F81" s="283" t="n">
        <v>-2119</v>
      </c>
      <c r="G81" s="284" t="n">
        <v>-15.8</v>
      </c>
      <c r="H81" s="283" t="n">
        <v>16233</v>
      </c>
      <c r="I81" s="284" t="n">
        <v>35.9</v>
      </c>
    </row>
    <row r="82" customFormat="false" ht="12.75" hidden="false" customHeight="true" outlineLevel="0" collapsed="false">
      <c r="A82" s="341" t="n">
        <v>530</v>
      </c>
      <c r="B82" s="191" t="s">
        <v>1332</v>
      </c>
      <c r="C82" s="225" t="n">
        <v>8542</v>
      </c>
      <c r="D82" s="225" t="n">
        <v>84644</v>
      </c>
      <c r="E82" s="225" t="n">
        <v>54783</v>
      </c>
      <c r="F82" s="283" t="n">
        <v>-1145</v>
      </c>
      <c r="G82" s="284" t="n">
        <v>-11.8</v>
      </c>
      <c r="H82" s="283" t="n">
        <v>29861</v>
      </c>
      <c r="I82" s="284" t="n">
        <v>54.5</v>
      </c>
    </row>
    <row r="83" customFormat="false" ht="12.75" hidden="false" customHeight="true" outlineLevel="0" collapsed="false">
      <c r="A83" s="341" t="n">
        <v>532</v>
      </c>
      <c r="B83" s="191" t="s">
        <v>1333</v>
      </c>
      <c r="C83" s="225" t="n">
        <v>102576</v>
      </c>
      <c r="D83" s="225" t="n">
        <v>469358</v>
      </c>
      <c r="E83" s="225" t="n">
        <v>413185</v>
      </c>
      <c r="F83" s="283" t="n">
        <v>4910</v>
      </c>
      <c r="G83" s="284" t="n">
        <v>5</v>
      </c>
      <c r="H83" s="283" t="n">
        <v>56173</v>
      </c>
      <c r="I83" s="284" t="n">
        <v>13.6</v>
      </c>
    </row>
    <row r="84" customFormat="false" ht="12.75" hidden="false" customHeight="true" outlineLevel="0" collapsed="false">
      <c r="A84" s="341" t="n">
        <v>534</v>
      </c>
      <c r="B84" s="191" t="s">
        <v>1334</v>
      </c>
      <c r="C84" s="225" t="n">
        <v>37277</v>
      </c>
      <c r="D84" s="225" t="n">
        <v>168480</v>
      </c>
      <c r="E84" s="225" t="n">
        <v>128420</v>
      </c>
      <c r="F84" s="283" t="n">
        <v>11609</v>
      </c>
      <c r="G84" s="284" t="n">
        <v>45.2</v>
      </c>
      <c r="H84" s="283" t="n">
        <v>40060</v>
      </c>
      <c r="I84" s="284" t="n">
        <v>31.2</v>
      </c>
    </row>
    <row r="85" customFormat="false" ht="12.75" hidden="false" customHeight="true" outlineLevel="0" collapsed="false">
      <c r="A85" s="341" t="n">
        <v>537</v>
      </c>
      <c r="B85" s="191" t="s">
        <v>1335</v>
      </c>
      <c r="C85" s="225" t="n">
        <v>3783</v>
      </c>
      <c r="D85" s="225" t="n">
        <v>18589</v>
      </c>
      <c r="E85" s="225" t="n">
        <v>14982</v>
      </c>
      <c r="F85" s="283" t="n">
        <v>49</v>
      </c>
      <c r="G85" s="284" t="n">
        <v>1.3</v>
      </c>
      <c r="H85" s="283" t="n">
        <v>3607</v>
      </c>
      <c r="I85" s="284" t="n">
        <v>24.1</v>
      </c>
    </row>
    <row r="86" customFormat="false" ht="12.75" hidden="false" customHeight="true" outlineLevel="0" collapsed="false">
      <c r="A86" s="341" t="n">
        <v>590</v>
      </c>
      <c r="B86" s="191" t="s">
        <v>1336</v>
      </c>
      <c r="C86" s="225" t="n">
        <v>104137</v>
      </c>
      <c r="D86" s="225" t="n">
        <v>509933</v>
      </c>
      <c r="E86" s="225" t="n">
        <v>367382</v>
      </c>
      <c r="F86" s="283" t="n">
        <v>23704</v>
      </c>
      <c r="G86" s="284" t="n">
        <v>29.5</v>
      </c>
      <c r="H86" s="283" t="n">
        <v>142551</v>
      </c>
      <c r="I86" s="284" t="n">
        <v>38.8</v>
      </c>
    </row>
    <row r="87" customFormat="false" ht="12.75" hidden="false" customHeight="true" outlineLevel="0" collapsed="false">
      <c r="A87" s="341" t="n">
        <v>602</v>
      </c>
      <c r="B87" s="191" t="s">
        <v>1462</v>
      </c>
      <c r="C87" s="195" t="n">
        <v>86769</v>
      </c>
      <c r="D87" s="195" t="n">
        <v>427007</v>
      </c>
      <c r="E87" s="195" t="n">
        <v>363646</v>
      </c>
      <c r="F87" s="283" t="n">
        <v>2532</v>
      </c>
      <c r="G87" s="284" t="n">
        <v>3</v>
      </c>
      <c r="H87" s="283" t="n">
        <v>63361</v>
      </c>
      <c r="I87" s="284" t="n">
        <v>17.4</v>
      </c>
    </row>
    <row r="88" customFormat="false" ht="12.75" hidden="false" customHeight="true" outlineLevel="0" collapsed="false">
      <c r="A88" s="341" t="n">
        <v>603</v>
      </c>
      <c r="B88" s="191" t="s">
        <v>1338</v>
      </c>
      <c r="C88" s="225" t="n">
        <v>22437</v>
      </c>
      <c r="D88" s="225" t="n">
        <v>107976</v>
      </c>
      <c r="E88" s="225" t="n">
        <v>88110</v>
      </c>
      <c r="F88" s="283" t="n">
        <v>2365</v>
      </c>
      <c r="G88" s="284" t="n">
        <v>11.8</v>
      </c>
      <c r="H88" s="283" t="n">
        <v>19866</v>
      </c>
      <c r="I88" s="284" t="n">
        <v>22.5</v>
      </c>
    </row>
    <row r="89" customFormat="false" ht="12.75" hidden="false" customHeight="true" outlineLevel="0" collapsed="false">
      <c r="A89" s="341" t="n">
        <v>604</v>
      </c>
      <c r="B89" s="191" t="s">
        <v>1339</v>
      </c>
      <c r="C89" s="225" t="n">
        <v>19664</v>
      </c>
      <c r="D89" s="225" t="n">
        <v>92585</v>
      </c>
      <c r="E89" s="225" t="n">
        <v>69554</v>
      </c>
      <c r="F89" s="283" t="n">
        <v>4834</v>
      </c>
      <c r="G89" s="284" t="n">
        <v>32.6</v>
      </c>
      <c r="H89" s="283" t="n">
        <v>23031</v>
      </c>
      <c r="I89" s="284" t="n">
        <v>33.1</v>
      </c>
    </row>
    <row r="90" customFormat="false" ht="12.75" hidden="false" customHeight="true" outlineLevel="0" collapsed="false">
      <c r="A90" s="341" t="n">
        <v>605</v>
      </c>
      <c r="B90" s="191" t="s">
        <v>1340</v>
      </c>
      <c r="C90" s="225" t="n">
        <v>27357</v>
      </c>
      <c r="D90" s="225" t="n">
        <v>130320</v>
      </c>
      <c r="E90" s="225" t="n">
        <v>78084</v>
      </c>
      <c r="F90" s="283" t="n">
        <v>9658</v>
      </c>
      <c r="G90" s="284" t="n">
        <v>54.6</v>
      </c>
      <c r="H90" s="283" t="n">
        <v>52236</v>
      </c>
      <c r="I90" s="284" t="n">
        <v>66.9</v>
      </c>
    </row>
    <row r="91" customFormat="false" ht="12.75" hidden="false" customHeight="true" outlineLevel="0" collapsed="false">
      <c r="A91" s="341" t="n">
        <v>606</v>
      </c>
      <c r="B91" s="191" t="s">
        <v>1341</v>
      </c>
      <c r="C91" s="225" t="n">
        <v>763</v>
      </c>
      <c r="D91" s="225" t="n">
        <v>3938</v>
      </c>
      <c r="E91" s="225" t="n">
        <v>3074</v>
      </c>
      <c r="F91" s="283" t="n">
        <v>-34</v>
      </c>
      <c r="G91" s="284" t="n">
        <v>-4.3</v>
      </c>
      <c r="H91" s="283" t="n">
        <v>864</v>
      </c>
      <c r="I91" s="284" t="n">
        <v>28.1</v>
      </c>
    </row>
    <row r="92" customFormat="false" ht="12.75" hidden="false" customHeight="true" outlineLevel="0" collapsed="false">
      <c r="A92" s="341" t="n">
        <v>607</v>
      </c>
      <c r="B92" s="191" t="s">
        <v>1342</v>
      </c>
      <c r="C92" s="225" t="n">
        <v>120088</v>
      </c>
      <c r="D92" s="225" t="n">
        <v>533619</v>
      </c>
      <c r="E92" s="225" t="n">
        <v>476670</v>
      </c>
      <c r="F92" s="283" t="n">
        <v>3415</v>
      </c>
      <c r="G92" s="284" t="n">
        <v>2.9</v>
      </c>
      <c r="H92" s="283" t="n">
        <v>56949</v>
      </c>
      <c r="I92" s="284" t="n">
        <v>11.9</v>
      </c>
    </row>
    <row r="93" customFormat="false" ht="12.75" hidden="false" customHeight="true" outlineLevel="0" collapsed="false">
      <c r="A93" s="341" t="n">
        <v>608</v>
      </c>
      <c r="B93" s="191" t="s">
        <v>1343</v>
      </c>
      <c r="C93" s="225" t="n">
        <v>260983</v>
      </c>
      <c r="D93" s="225" t="n">
        <v>1328775</v>
      </c>
      <c r="E93" s="225" t="n">
        <v>1151523</v>
      </c>
      <c r="F93" s="283" t="n">
        <v>1805</v>
      </c>
      <c r="G93" s="284" t="n">
        <v>0.7</v>
      </c>
      <c r="H93" s="283" t="n">
        <v>177252</v>
      </c>
      <c r="I93" s="284" t="n">
        <v>15.4</v>
      </c>
    </row>
    <row r="94" customFormat="false" ht="12.75" hidden="false" customHeight="true" outlineLevel="0" collapsed="false">
      <c r="A94" s="341" t="n">
        <v>609</v>
      </c>
      <c r="B94" s="191" t="s">
        <v>1344</v>
      </c>
      <c r="C94" s="225" t="n">
        <v>81706</v>
      </c>
      <c r="D94" s="225" t="n">
        <v>360163</v>
      </c>
      <c r="E94" s="225" t="n">
        <v>252265</v>
      </c>
      <c r="F94" s="283" t="n">
        <v>29891</v>
      </c>
      <c r="G94" s="284" t="n">
        <v>57.7</v>
      </c>
      <c r="H94" s="283" t="n">
        <v>107898</v>
      </c>
      <c r="I94" s="284" t="n">
        <v>42.8</v>
      </c>
    </row>
    <row r="95" customFormat="false" ht="12.75" hidden="false" customHeight="true" outlineLevel="0" collapsed="false">
      <c r="A95" s="341" t="n">
        <v>611</v>
      </c>
      <c r="B95" s="191" t="s">
        <v>1345</v>
      </c>
      <c r="C95" s="225" t="n">
        <v>10702</v>
      </c>
      <c r="D95" s="225" t="n">
        <v>48787</v>
      </c>
      <c r="E95" s="225" t="n">
        <v>47843</v>
      </c>
      <c r="F95" s="283" t="n">
        <v>-1469</v>
      </c>
      <c r="G95" s="284" t="n">
        <v>-12.1</v>
      </c>
      <c r="H95" s="283" t="n">
        <v>944</v>
      </c>
      <c r="I95" s="284" t="n">
        <v>2</v>
      </c>
    </row>
    <row r="96" customFormat="false" ht="12.75" hidden="false" customHeight="true" outlineLevel="0" collapsed="false">
      <c r="A96" s="341" t="n">
        <v>612</v>
      </c>
      <c r="B96" s="191" t="s">
        <v>1346</v>
      </c>
      <c r="C96" s="225" t="n">
        <v>120460</v>
      </c>
      <c r="D96" s="225" t="n">
        <v>517014</v>
      </c>
      <c r="E96" s="225" t="n">
        <v>489737</v>
      </c>
      <c r="F96" s="283" t="n">
        <v>6629</v>
      </c>
      <c r="G96" s="284" t="n">
        <v>5.8</v>
      </c>
      <c r="H96" s="283" t="n">
        <v>27277</v>
      </c>
      <c r="I96" s="284" t="n">
        <v>5.6</v>
      </c>
    </row>
    <row r="97" customFormat="false" ht="12.75" hidden="false" customHeight="true" outlineLevel="0" collapsed="false">
      <c r="A97" s="341" t="n">
        <v>641</v>
      </c>
      <c r="B97" s="191" t="s">
        <v>1347</v>
      </c>
      <c r="C97" s="225" t="n">
        <v>29350</v>
      </c>
      <c r="D97" s="225" t="n">
        <v>98180</v>
      </c>
      <c r="E97" s="225" t="n">
        <v>90715</v>
      </c>
      <c r="F97" s="283" t="n">
        <v>17699</v>
      </c>
      <c r="G97" s="284" t="n">
        <v>151.9</v>
      </c>
      <c r="H97" s="283" t="n">
        <v>7465</v>
      </c>
      <c r="I97" s="284" t="n">
        <v>8.2</v>
      </c>
    </row>
    <row r="98" customFormat="false" ht="12.75" hidden="false" customHeight="true" outlineLevel="0" collapsed="false">
      <c r="A98" s="341" t="n">
        <v>642</v>
      </c>
      <c r="B98" s="191" t="s">
        <v>1348</v>
      </c>
      <c r="C98" s="225" t="n">
        <v>213433</v>
      </c>
      <c r="D98" s="225" t="n">
        <v>1048133</v>
      </c>
      <c r="E98" s="225" t="n">
        <v>710605</v>
      </c>
      <c r="F98" s="283" t="n">
        <v>7297</v>
      </c>
      <c r="G98" s="284" t="n">
        <v>3.5</v>
      </c>
      <c r="H98" s="283" t="n">
        <v>337528</v>
      </c>
      <c r="I98" s="284" t="n">
        <v>47.5</v>
      </c>
    </row>
    <row r="99" customFormat="false" ht="12.75" hidden="false" customHeight="true" outlineLevel="0" collapsed="false">
      <c r="A99" s="341" t="n">
        <v>643</v>
      </c>
      <c r="B99" s="191" t="s">
        <v>1349</v>
      </c>
      <c r="C99" s="225" t="n">
        <v>218935</v>
      </c>
      <c r="D99" s="225" t="n">
        <v>1115962</v>
      </c>
      <c r="E99" s="225" t="n">
        <v>870550</v>
      </c>
      <c r="F99" s="283" t="n">
        <v>3297</v>
      </c>
      <c r="G99" s="284" t="n">
        <v>1.5</v>
      </c>
      <c r="H99" s="283" t="n">
        <v>245412</v>
      </c>
      <c r="I99" s="284" t="n">
        <v>28.2</v>
      </c>
    </row>
    <row r="100" customFormat="false" ht="12.75" hidden="false" customHeight="true" outlineLevel="0" collapsed="false">
      <c r="A100" s="341" t="n">
        <v>644</v>
      </c>
      <c r="B100" s="191" t="s">
        <v>1350</v>
      </c>
      <c r="C100" s="225" t="n">
        <v>221351</v>
      </c>
      <c r="D100" s="225" t="n">
        <v>720675</v>
      </c>
      <c r="E100" s="225" t="n">
        <v>350643</v>
      </c>
      <c r="F100" s="283" t="n">
        <v>117462</v>
      </c>
      <c r="G100" s="284" t="n">
        <v>113.1</v>
      </c>
      <c r="H100" s="283" t="n">
        <v>370032</v>
      </c>
      <c r="I100" s="284" t="n">
        <v>105.5</v>
      </c>
    </row>
    <row r="101" customFormat="false" ht="12.75" hidden="false" customHeight="true" outlineLevel="0" collapsed="false">
      <c r="A101" s="341" t="n">
        <v>645</v>
      </c>
      <c r="B101" s="191" t="s">
        <v>1351</v>
      </c>
      <c r="C101" s="195" t="n">
        <v>492832</v>
      </c>
      <c r="D101" s="195" t="n">
        <v>2394217</v>
      </c>
      <c r="E101" s="225" t="n">
        <v>1788275</v>
      </c>
      <c r="F101" s="283" t="n">
        <v>43850</v>
      </c>
      <c r="G101" s="284" t="n">
        <v>9.8</v>
      </c>
      <c r="H101" s="283" t="n">
        <v>605942</v>
      </c>
      <c r="I101" s="284" t="n">
        <v>33.9</v>
      </c>
    </row>
    <row r="102" customFormat="false" ht="12.75" hidden="false" customHeight="true" outlineLevel="0" collapsed="false">
      <c r="A102" s="341" t="n">
        <v>646</v>
      </c>
      <c r="B102" s="191" t="s">
        <v>1352</v>
      </c>
      <c r="C102" s="225" t="n">
        <v>734179</v>
      </c>
      <c r="D102" s="225" t="n">
        <v>3658057</v>
      </c>
      <c r="E102" s="225" t="n">
        <v>2531254</v>
      </c>
      <c r="F102" s="283" t="n">
        <v>105388</v>
      </c>
      <c r="G102" s="284" t="n">
        <v>16.8</v>
      </c>
      <c r="H102" s="283" t="n">
        <v>1126803</v>
      </c>
      <c r="I102" s="284" t="n">
        <v>44.5</v>
      </c>
    </row>
    <row r="103" customFormat="false" ht="12.75" hidden="false" customHeight="true" outlineLevel="0" collapsed="false">
      <c r="A103" s="341" t="n">
        <v>647</v>
      </c>
      <c r="B103" s="191" t="s">
        <v>1353</v>
      </c>
      <c r="C103" s="225" t="n">
        <v>186139</v>
      </c>
      <c r="D103" s="225" t="n">
        <v>722139</v>
      </c>
      <c r="E103" s="225" t="n">
        <v>465534</v>
      </c>
      <c r="F103" s="283" t="n">
        <v>51945</v>
      </c>
      <c r="G103" s="284" t="n">
        <v>38.7</v>
      </c>
      <c r="H103" s="283" t="n">
        <v>256605</v>
      </c>
      <c r="I103" s="284" t="n">
        <v>55.1</v>
      </c>
    </row>
    <row r="104" customFormat="false" ht="12.75" hidden="false" customHeight="true" outlineLevel="0" collapsed="false">
      <c r="A104" s="341" t="n">
        <v>648</v>
      </c>
      <c r="B104" s="191" t="s">
        <v>1354</v>
      </c>
      <c r="C104" s="225" t="n">
        <v>34538</v>
      </c>
      <c r="D104" s="225" t="n">
        <v>150462</v>
      </c>
      <c r="E104" s="225" t="n">
        <v>127858</v>
      </c>
      <c r="F104" s="283" t="n">
        <v>-1289</v>
      </c>
      <c r="G104" s="284" t="n">
        <v>-3.6</v>
      </c>
      <c r="H104" s="283" t="n">
        <v>22604</v>
      </c>
      <c r="I104" s="284" t="n">
        <v>17.7</v>
      </c>
    </row>
    <row r="105" customFormat="false" ht="12.75" hidden="false" customHeight="true" outlineLevel="0" collapsed="false">
      <c r="A105" s="341" t="n">
        <v>649</v>
      </c>
      <c r="B105" s="191" t="s">
        <v>1355</v>
      </c>
      <c r="C105" s="225" t="n">
        <v>33115</v>
      </c>
      <c r="D105" s="225" t="n">
        <v>193222</v>
      </c>
      <c r="E105" s="225" t="n">
        <v>86094</v>
      </c>
      <c r="F105" s="283" t="n">
        <v>12169</v>
      </c>
      <c r="G105" s="284" t="n">
        <v>58.1</v>
      </c>
      <c r="H105" s="283" t="n">
        <v>107128</v>
      </c>
      <c r="I105" s="284" t="n">
        <v>124.4</v>
      </c>
    </row>
    <row r="106" customFormat="false" ht="12.75" hidden="false" customHeight="true" outlineLevel="0" collapsed="false">
      <c r="A106" s="341" t="n">
        <v>650</v>
      </c>
      <c r="B106" s="191" t="s">
        <v>1356</v>
      </c>
      <c r="C106" s="225" t="n">
        <v>65784</v>
      </c>
      <c r="D106" s="225" t="n">
        <v>346017</v>
      </c>
      <c r="E106" s="225" t="n">
        <v>308049</v>
      </c>
      <c r="F106" s="283" t="n">
        <v>-9937</v>
      </c>
      <c r="G106" s="284" t="n">
        <v>-13.1</v>
      </c>
      <c r="H106" s="283" t="n">
        <v>37968</v>
      </c>
      <c r="I106" s="284" t="n">
        <v>12.3</v>
      </c>
    </row>
    <row r="107" customFormat="false" ht="12.75" hidden="false" customHeight="true" outlineLevel="0" collapsed="false">
      <c r="A107" s="341" t="n">
        <v>656</v>
      </c>
      <c r="B107" s="191" t="s">
        <v>1357</v>
      </c>
      <c r="C107" s="225" t="n">
        <v>24932</v>
      </c>
      <c r="D107" s="225" t="n">
        <v>251707</v>
      </c>
      <c r="E107" s="225" t="n">
        <v>515483</v>
      </c>
      <c r="F107" s="283" t="n">
        <v>-623</v>
      </c>
      <c r="G107" s="284" t="n">
        <v>-2.4</v>
      </c>
      <c r="H107" s="283" t="n">
        <v>-263776</v>
      </c>
      <c r="I107" s="284" t="n">
        <v>-51.2</v>
      </c>
    </row>
    <row r="108" customFormat="false" ht="12.75" hidden="false" customHeight="true" outlineLevel="0" collapsed="false">
      <c r="A108" s="341" t="n">
        <v>659</v>
      </c>
      <c r="B108" s="191" t="s">
        <v>1358</v>
      </c>
      <c r="C108" s="225" t="n">
        <v>76755</v>
      </c>
      <c r="D108" s="225" t="n">
        <v>374917</v>
      </c>
      <c r="E108" s="225" t="n">
        <v>222428</v>
      </c>
      <c r="F108" s="283" t="n">
        <v>21682</v>
      </c>
      <c r="G108" s="284" t="n">
        <v>39.4</v>
      </c>
      <c r="H108" s="283" t="n">
        <v>152489</v>
      </c>
      <c r="I108" s="284" t="n">
        <v>68.6</v>
      </c>
    </row>
    <row r="109" customFormat="false" ht="12.75" hidden="false" customHeight="true" outlineLevel="0" collapsed="false">
      <c r="A109" s="341" t="n">
        <v>661</v>
      </c>
      <c r="B109" s="191" t="s">
        <v>1359</v>
      </c>
      <c r="C109" s="225" t="n">
        <v>82287</v>
      </c>
      <c r="D109" s="225" t="n">
        <v>347590</v>
      </c>
      <c r="E109" s="225" t="n">
        <v>289651</v>
      </c>
      <c r="F109" s="283" t="n">
        <v>16201</v>
      </c>
      <c r="G109" s="284" t="n">
        <v>24.5</v>
      </c>
      <c r="H109" s="283" t="n">
        <v>57939</v>
      </c>
      <c r="I109" s="284" t="n">
        <v>20</v>
      </c>
    </row>
    <row r="110" customFormat="false" ht="12.75" hidden="false" customHeight="true" outlineLevel="0" collapsed="false">
      <c r="A110" s="341" t="n">
        <v>665</v>
      </c>
      <c r="B110" s="191" t="s">
        <v>1360</v>
      </c>
      <c r="C110" s="225" t="n">
        <v>154031</v>
      </c>
      <c r="D110" s="225" t="n">
        <v>682684</v>
      </c>
      <c r="E110" s="225" t="n">
        <v>376381</v>
      </c>
      <c r="F110" s="283" t="n">
        <v>9430</v>
      </c>
      <c r="G110" s="284" t="n">
        <v>6.5</v>
      </c>
      <c r="H110" s="283" t="n">
        <v>306303</v>
      </c>
      <c r="I110" s="284" t="n">
        <v>81.4</v>
      </c>
    </row>
    <row r="111" customFormat="false" ht="12.75" hidden="false" customHeight="true" outlineLevel="0" collapsed="false">
      <c r="A111" s="341" t="n">
        <v>667</v>
      </c>
      <c r="B111" s="191" t="s">
        <v>1361</v>
      </c>
      <c r="C111" s="225" t="n">
        <v>52902</v>
      </c>
      <c r="D111" s="225" t="n">
        <v>204986</v>
      </c>
      <c r="E111" s="225" t="n">
        <v>138942</v>
      </c>
      <c r="F111" s="283" t="n">
        <v>8055</v>
      </c>
      <c r="G111" s="284" t="n">
        <v>18</v>
      </c>
      <c r="H111" s="283" t="n">
        <v>66044</v>
      </c>
      <c r="I111" s="284" t="n">
        <v>47.5</v>
      </c>
    </row>
    <row r="112" customFormat="false" ht="12.75" hidden="false" customHeight="true" outlineLevel="0" collapsed="false">
      <c r="A112" s="341" t="n">
        <v>669</v>
      </c>
      <c r="B112" s="191" t="s">
        <v>1362</v>
      </c>
      <c r="C112" s="225" t="n">
        <v>2334789</v>
      </c>
      <c r="D112" s="225" t="n">
        <v>10950290</v>
      </c>
      <c r="E112" s="225" t="n">
        <v>7705598</v>
      </c>
      <c r="F112" s="283" t="n">
        <v>844202</v>
      </c>
      <c r="G112" s="284" t="n">
        <v>56.6</v>
      </c>
      <c r="H112" s="283" t="n">
        <v>3244692</v>
      </c>
      <c r="I112" s="284" t="n">
        <v>42.1</v>
      </c>
    </row>
    <row r="113" customFormat="false" ht="12.75" hidden="false" customHeight="true" outlineLevel="0" collapsed="false">
      <c r="A113" s="341" t="n">
        <v>671</v>
      </c>
      <c r="B113" s="191" t="s">
        <v>1363</v>
      </c>
      <c r="C113" s="225" t="n">
        <v>94899</v>
      </c>
      <c r="D113" s="225" t="n">
        <v>554885</v>
      </c>
      <c r="E113" s="225" t="n">
        <v>456627</v>
      </c>
      <c r="F113" s="283" t="n">
        <v>8427</v>
      </c>
      <c r="G113" s="284" t="n">
        <v>9.7</v>
      </c>
      <c r="H113" s="283" t="n">
        <v>98258</v>
      </c>
      <c r="I113" s="284" t="n">
        <v>21.5</v>
      </c>
    </row>
    <row r="114" customFormat="false" ht="12.75" hidden="false" customHeight="true" outlineLevel="0" collapsed="false">
      <c r="A114" s="341" t="n">
        <v>673</v>
      </c>
      <c r="B114" s="191" t="s">
        <v>1120</v>
      </c>
      <c r="C114" s="225" t="n">
        <v>135098</v>
      </c>
      <c r="D114" s="225" t="n">
        <v>637056</v>
      </c>
      <c r="E114" s="225" t="n">
        <v>363456</v>
      </c>
      <c r="F114" s="283" t="n">
        <v>58237</v>
      </c>
      <c r="G114" s="284" t="n">
        <v>75.8</v>
      </c>
      <c r="H114" s="283" t="n">
        <v>273600</v>
      </c>
      <c r="I114" s="284" t="n">
        <v>75.3</v>
      </c>
    </row>
    <row r="115" customFormat="false" ht="12.75" hidden="false" customHeight="true" outlineLevel="0" collapsed="false">
      <c r="A115" s="341" t="n">
        <v>679</v>
      </c>
      <c r="B115" s="191" t="s">
        <v>1364</v>
      </c>
      <c r="C115" s="225" t="n">
        <v>451527</v>
      </c>
      <c r="D115" s="225" t="n">
        <v>2242363</v>
      </c>
      <c r="E115" s="225" t="n">
        <v>2033174</v>
      </c>
      <c r="F115" s="283" t="n">
        <v>-24368</v>
      </c>
      <c r="G115" s="284" t="n">
        <v>-5.1</v>
      </c>
      <c r="H115" s="283" t="n">
        <v>209189</v>
      </c>
      <c r="I115" s="284" t="n">
        <v>10.3</v>
      </c>
    </row>
    <row r="116" customFormat="false" ht="12.75" hidden="false" customHeight="true" outlineLevel="0" collapsed="false">
      <c r="A116" s="341" t="n">
        <v>683</v>
      </c>
      <c r="B116" s="191" t="s">
        <v>1365</v>
      </c>
      <c r="C116" s="225" t="n">
        <v>199268</v>
      </c>
      <c r="D116" s="225" t="n">
        <v>1058354</v>
      </c>
      <c r="E116" s="225" t="n">
        <v>1750849</v>
      </c>
      <c r="F116" s="283" t="n">
        <v>-648255</v>
      </c>
      <c r="G116" s="284" t="n">
        <v>-76.5</v>
      </c>
      <c r="H116" s="283" t="n">
        <v>-692495</v>
      </c>
      <c r="I116" s="284" t="n">
        <v>-39.6</v>
      </c>
    </row>
    <row r="117" customFormat="false" ht="12.75" hidden="false" customHeight="true" outlineLevel="0" collapsed="false">
      <c r="A117" s="341" t="n">
        <v>690</v>
      </c>
      <c r="B117" s="191" t="s">
        <v>1366</v>
      </c>
      <c r="C117" s="225" t="n">
        <v>874018</v>
      </c>
      <c r="D117" s="225" t="n">
        <v>3750752</v>
      </c>
      <c r="E117" s="225" t="n">
        <v>2800591</v>
      </c>
      <c r="F117" s="283" t="n">
        <v>292234</v>
      </c>
      <c r="G117" s="284" t="n">
        <v>50.2</v>
      </c>
      <c r="H117" s="283" t="n">
        <v>950161</v>
      </c>
      <c r="I117" s="284" t="n">
        <v>33.9</v>
      </c>
    </row>
    <row r="118" customFormat="false" ht="12.75" hidden="false" customHeight="true" outlineLevel="0" collapsed="false">
      <c r="A118" s="341" t="n">
        <v>701</v>
      </c>
      <c r="B118" s="191" t="s">
        <v>1367</v>
      </c>
      <c r="C118" s="195" t="n">
        <v>66722</v>
      </c>
      <c r="D118" s="195" t="n">
        <v>315419</v>
      </c>
      <c r="E118" s="195" t="n">
        <v>254701</v>
      </c>
      <c r="F118" s="283" t="n">
        <v>8090</v>
      </c>
      <c r="G118" s="284" t="n">
        <v>13.8</v>
      </c>
      <c r="H118" s="283" t="n">
        <v>60718</v>
      </c>
      <c r="I118" s="284" t="n">
        <v>23.8</v>
      </c>
    </row>
    <row r="119" customFormat="false" ht="12.75" hidden="false" customHeight="true" outlineLevel="0" collapsed="false">
      <c r="A119" s="341" t="n">
        <v>702</v>
      </c>
      <c r="B119" s="191" t="s">
        <v>1368</v>
      </c>
      <c r="C119" s="225" t="n">
        <v>93713</v>
      </c>
      <c r="D119" s="225" t="n">
        <v>447341</v>
      </c>
      <c r="E119" s="225" t="n">
        <v>372950</v>
      </c>
      <c r="F119" s="283" t="n">
        <v>3897</v>
      </c>
      <c r="G119" s="284" t="n">
        <v>4.3</v>
      </c>
      <c r="H119" s="283" t="n">
        <v>74391</v>
      </c>
      <c r="I119" s="284" t="n">
        <v>19.9</v>
      </c>
    </row>
    <row r="120" customFormat="false" ht="12.75" hidden="false" customHeight="true" outlineLevel="0" collapsed="false">
      <c r="A120" s="341" t="n">
        <v>703</v>
      </c>
      <c r="B120" s="191" t="s">
        <v>1369</v>
      </c>
      <c r="C120" s="225" t="n">
        <v>33133</v>
      </c>
      <c r="D120" s="225" t="n">
        <v>115950</v>
      </c>
      <c r="E120" s="225" t="n">
        <v>102565</v>
      </c>
      <c r="F120" s="283" t="n">
        <v>4850</v>
      </c>
      <c r="G120" s="284" t="n">
        <v>17.1</v>
      </c>
      <c r="H120" s="283" t="n">
        <v>13385</v>
      </c>
      <c r="I120" s="284" t="n">
        <v>13.1</v>
      </c>
    </row>
    <row r="121" customFormat="false" ht="12.75" hidden="false" customHeight="true" outlineLevel="0" collapsed="false">
      <c r="A121" s="341" t="n">
        <v>704</v>
      </c>
      <c r="B121" s="191" t="s">
        <v>1370</v>
      </c>
      <c r="C121" s="225" t="n">
        <v>67808</v>
      </c>
      <c r="D121" s="225" t="n">
        <v>297444</v>
      </c>
      <c r="E121" s="225" t="n">
        <v>227722</v>
      </c>
      <c r="F121" s="283" t="n">
        <v>12807</v>
      </c>
      <c r="G121" s="284" t="n">
        <v>23.3</v>
      </c>
      <c r="H121" s="283" t="n">
        <v>69722</v>
      </c>
      <c r="I121" s="284" t="n">
        <v>30.6</v>
      </c>
    </row>
    <row r="122" customFormat="false" ht="12.75" hidden="false" customHeight="true" outlineLevel="0" collapsed="false">
      <c r="A122" s="341" t="n">
        <v>705</v>
      </c>
      <c r="B122" s="191" t="s">
        <v>1371</v>
      </c>
      <c r="C122" s="195" t="n">
        <v>10300</v>
      </c>
      <c r="D122" s="195" t="n">
        <v>55267</v>
      </c>
      <c r="E122" s="225" t="n">
        <v>48191</v>
      </c>
      <c r="F122" s="283" t="n">
        <v>1305</v>
      </c>
      <c r="G122" s="284" t="n">
        <v>14.5</v>
      </c>
      <c r="H122" s="283" t="n">
        <v>7076</v>
      </c>
      <c r="I122" s="284" t="n">
        <v>14.7</v>
      </c>
    </row>
    <row r="123" customFormat="false" ht="12.75" hidden="false" customHeight="true" outlineLevel="0" collapsed="false">
      <c r="A123" s="341" t="n">
        <v>706</v>
      </c>
      <c r="B123" s="191" t="s">
        <v>1372</v>
      </c>
      <c r="C123" s="225" t="n">
        <v>66426</v>
      </c>
      <c r="D123" s="225" t="n">
        <v>279937</v>
      </c>
      <c r="E123" s="225" t="n">
        <v>226919</v>
      </c>
      <c r="F123" s="283" t="n">
        <v>12531</v>
      </c>
      <c r="G123" s="284" t="n">
        <v>23.3</v>
      </c>
      <c r="H123" s="283" t="n">
        <v>53018</v>
      </c>
      <c r="I123" s="284" t="n">
        <v>23.4</v>
      </c>
    </row>
    <row r="124" customFormat="false" ht="12.75" hidden="false" customHeight="true" outlineLevel="0" collapsed="false">
      <c r="A124" s="341" t="n">
        <v>707</v>
      </c>
      <c r="B124" s="191" t="s">
        <v>1373</v>
      </c>
      <c r="C124" s="225" t="n">
        <v>6622</v>
      </c>
      <c r="D124" s="225" t="n">
        <v>27386</v>
      </c>
      <c r="E124" s="225" t="n">
        <v>19678</v>
      </c>
      <c r="F124" s="283" t="n">
        <v>1604</v>
      </c>
      <c r="G124" s="284" t="n">
        <v>32</v>
      </c>
      <c r="H124" s="283" t="n">
        <v>7708</v>
      </c>
      <c r="I124" s="284" t="n">
        <v>39.2</v>
      </c>
    </row>
    <row r="125" customFormat="false" ht="12.75" hidden="false" customHeight="true" outlineLevel="0" collapsed="false">
      <c r="A125" s="341" t="n">
        <v>708</v>
      </c>
      <c r="B125" s="191" t="s">
        <v>1374</v>
      </c>
      <c r="C125" s="225" t="n">
        <v>630208</v>
      </c>
      <c r="D125" s="225" t="n">
        <v>3155534</v>
      </c>
      <c r="E125" s="225" t="n">
        <v>2828689</v>
      </c>
      <c r="F125" s="283" t="n">
        <v>62084</v>
      </c>
      <c r="G125" s="284" t="n">
        <v>10.9</v>
      </c>
      <c r="H125" s="283" t="n">
        <v>326845</v>
      </c>
      <c r="I125" s="284" t="n">
        <v>11.6</v>
      </c>
    </row>
    <row r="126" customFormat="false" ht="12.75" hidden="false" customHeight="true" outlineLevel="0" collapsed="false">
      <c r="A126" s="341" t="n">
        <v>709</v>
      </c>
      <c r="B126" s="191" t="s">
        <v>1375</v>
      </c>
      <c r="C126" s="225" t="n">
        <v>153978</v>
      </c>
      <c r="D126" s="225" t="n">
        <v>735200</v>
      </c>
      <c r="E126" s="225" t="n">
        <v>595111</v>
      </c>
      <c r="F126" s="283" t="n">
        <v>22387</v>
      </c>
      <c r="G126" s="284" t="n">
        <v>17</v>
      </c>
      <c r="H126" s="283" t="n">
        <v>140089</v>
      </c>
      <c r="I126" s="284" t="n">
        <v>23.5</v>
      </c>
    </row>
    <row r="127" customFormat="false" ht="12.75" hidden="false" customHeight="true" outlineLevel="0" collapsed="false">
      <c r="A127" s="341" t="n">
        <v>711</v>
      </c>
      <c r="B127" s="191" t="s">
        <v>1376</v>
      </c>
      <c r="C127" s="225" t="n">
        <v>126724</v>
      </c>
      <c r="D127" s="225" t="n">
        <v>592278</v>
      </c>
      <c r="E127" s="225" t="n">
        <v>560284</v>
      </c>
      <c r="F127" s="283" t="n">
        <v>1221</v>
      </c>
      <c r="G127" s="284" t="n">
        <v>1</v>
      </c>
      <c r="H127" s="283" t="n">
        <v>31994</v>
      </c>
      <c r="I127" s="284" t="n">
        <v>5.7</v>
      </c>
    </row>
    <row r="128" customFormat="false" ht="12.75" hidden="false" customHeight="true" outlineLevel="0" collapsed="false">
      <c r="A128" s="341" t="n">
        <v>732</v>
      </c>
      <c r="B128" s="191" t="s">
        <v>1377</v>
      </c>
      <c r="C128" s="225" t="n">
        <v>1333256</v>
      </c>
      <c r="D128" s="225" t="n">
        <v>6407355</v>
      </c>
      <c r="E128" s="225" t="n">
        <v>4958189</v>
      </c>
      <c r="F128" s="283" t="n">
        <v>175050</v>
      </c>
      <c r="G128" s="284" t="n">
        <v>15.1</v>
      </c>
      <c r="H128" s="283" t="n">
        <v>1449166</v>
      </c>
      <c r="I128" s="284" t="n">
        <v>29.2</v>
      </c>
    </row>
    <row r="129" customFormat="false" ht="12.75" hidden="false" customHeight="true" outlineLevel="0" collapsed="false">
      <c r="A129" s="341" t="n">
        <v>734</v>
      </c>
      <c r="B129" s="191" t="s">
        <v>1378</v>
      </c>
      <c r="C129" s="225" t="n">
        <v>402507</v>
      </c>
      <c r="D129" s="225" t="n">
        <v>2013972</v>
      </c>
      <c r="E129" s="225" t="n">
        <v>1546533</v>
      </c>
      <c r="F129" s="283" t="n">
        <v>73585</v>
      </c>
      <c r="G129" s="284" t="n">
        <v>22.4</v>
      </c>
      <c r="H129" s="283" t="n">
        <v>467439</v>
      </c>
      <c r="I129" s="284" t="n">
        <v>30.2</v>
      </c>
    </row>
    <row r="130" customFormat="false" ht="12.75" hidden="false" customHeight="true" outlineLevel="0" collapsed="false">
      <c r="A130" s="341" t="n">
        <v>736</v>
      </c>
      <c r="B130" s="191" t="s">
        <v>1379</v>
      </c>
      <c r="C130" s="225" t="n">
        <v>86689</v>
      </c>
      <c r="D130" s="225" t="n">
        <v>417668</v>
      </c>
      <c r="E130" s="225" t="n">
        <v>340349</v>
      </c>
      <c r="F130" s="283" t="n">
        <v>12841</v>
      </c>
      <c r="G130" s="284" t="n">
        <v>17.4</v>
      </c>
      <c r="H130" s="283" t="n">
        <v>77319</v>
      </c>
      <c r="I130" s="284" t="n">
        <v>22.7</v>
      </c>
    </row>
    <row r="131" customFormat="false" ht="12.75" hidden="false" customHeight="true" outlineLevel="0" collapsed="false">
      <c r="A131" s="341" t="n">
        <v>738</v>
      </c>
      <c r="B131" s="191" t="s">
        <v>1380</v>
      </c>
      <c r="C131" s="225" t="n">
        <v>23978</v>
      </c>
      <c r="D131" s="225" t="n">
        <v>107927</v>
      </c>
      <c r="E131" s="225" t="n">
        <v>93258</v>
      </c>
      <c r="F131" s="283" t="n">
        <v>5089</v>
      </c>
      <c r="G131" s="284" t="n">
        <v>26.9</v>
      </c>
      <c r="H131" s="283" t="n">
        <v>14669</v>
      </c>
      <c r="I131" s="284" t="n">
        <v>15.7</v>
      </c>
    </row>
    <row r="132" customFormat="false" ht="12.75" hidden="false" customHeight="true" outlineLevel="0" collapsed="false">
      <c r="A132" s="341" t="n">
        <v>740</v>
      </c>
      <c r="B132" s="191" t="s">
        <v>1381</v>
      </c>
      <c r="C132" s="225" t="n">
        <v>767593</v>
      </c>
      <c r="D132" s="225" t="n">
        <v>3610586</v>
      </c>
      <c r="E132" s="225" t="n">
        <v>3376095</v>
      </c>
      <c r="F132" s="283" t="n">
        <v>1983</v>
      </c>
      <c r="G132" s="284" t="n">
        <v>0.3</v>
      </c>
      <c r="H132" s="283" t="n">
        <v>234491</v>
      </c>
      <c r="I132" s="284" t="n">
        <v>6.9</v>
      </c>
    </row>
    <row r="133" customFormat="false" ht="12.75" hidden="false" customHeight="true" outlineLevel="0" collapsed="false">
      <c r="A133" s="341" t="n">
        <v>749</v>
      </c>
      <c r="B133" s="191" t="s">
        <v>1382</v>
      </c>
      <c r="C133" s="225" t="n">
        <v>1537855</v>
      </c>
      <c r="D133" s="225" t="n">
        <v>7444215</v>
      </c>
      <c r="E133" s="225" t="n">
        <v>6080393</v>
      </c>
      <c r="F133" s="283" t="n">
        <v>229904</v>
      </c>
      <c r="G133" s="284" t="n">
        <v>17.6</v>
      </c>
      <c r="H133" s="283" t="n">
        <v>1363822</v>
      </c>
      <c r="I133" s="284" t="n">
        <v>22.4</v>
      </c>
    </row>
    <row r="134" customFormat="false" ht="12.75" hidden="false" customHeight="true" outlineLevel="0" collapsed="false">
      <c r="A134" s="341" t="n">
        <v>751</v>
      </c>
      <c r="B134" s="191" t="s">
        <v>1383</v>
      </c>
      <c r="C134" s="225" t="n">
        <v>350073</v>
      </c>
      <c r="D134" s="225" t="n">
        <v>1681619</v>
      </c>
      <c r="E134" s="225" t="n">
        <v>1130483</v>
      </c>
      <c r="F134" s="283" t="n">
        <v>95953</v>
      </c>
      <c r="G134" s="284" t="n">
        <v>37.8</v>
      </c>
      <c r="H134" s="283" t="n">
        <v>551136</v>
      </c>
      <c r="I134" s="284" t="n">
        <v>48.8</v>
      </c>
    </row>
    <row r="135" customFormat="false" ht="12.75" hidden="false" customHeight="true" outlineLevel="0" collapsed="false">
      <c r="A135" s="341" t="n">
        <v>753</v>
      </c>
      <c r="B135" s="191" t="s">
        <v>1384</v>
      </c>
      <c r="C135" s="225" t="n">
        <v>390453</v>
      </c>
      <c r="D135" s="225" t="n">
        <v>1909090</v>
      </c>
      <c r="E135" s="225" t="n">
        <v>1180843</v>
      </c>
      <c r="F135" s="283" t="n">
        <v>53228</v>
      </c>
      <c r="G135" s="284" t="n">
        <v>15.8</v>
      </c>
      <c r="H135" s="283" t="n">
        <v>728247</v>
      </c>
      <c r="I135" s="284" t="n">
        <v>61.7</v>
      </c>
    </row>
    <row r="136" customFormat="false" ht="12.75" hidden="false" customHeight="true" outlineLevel="0" collapsed="false">
      <c r="A136" s="341" t="n">
        <v>755</v>
      </c>
      <c r="B136" s="191" t="s">
        <v>1385</v>
      </c>
      <c r="C136" s="225" t="n">
        <v>972192</v>
      </c>
      <c r="D136" s="225" t="n">
        <v>5043851</v>
      </c>
      <c r="E136" s="225" t="n">
        <v>3620812</v>
      </c>
      <c r="F136" s="283" t="n">
        <v>126362</v>
      </c>
      <c r="G136" s="284" t="n">
        <v>14.9</v>
      </c>
      <c r="H136" s="283" t="n">
        <v>1423039</v>
      </c>
      <c r="I136" s="284" t="n">
        <v>39.3</v>
      </c>
    </row>
    <row r="137" customFormat="false" ht="12.75" hidden="false" customHeight="true" outlineLevel="0" collapsed="false">
      <c r="A137" s="341" t="n">
        <v>757</v>
      </c>
      <c r="B137" s="191" t="s">
        <v>1386</v>
      </c>
      <c r="C137" s="225" t="n">
        <v>202762</v>
      </c>
      <c r="D137" s="225" t="n">
        <v>967510</v>
      </c>
      <c r="E137" s="225" t="n">
        <v>686444</v>
      </c>
      <c r="F137" s="283" t="n">
        <v>24423</v>
      </c>
      <c r="G137" s="284" t="n">
        <v>13.7</v>
      </c>
      <c r="H137" s="283" t="n">
        <v>281066</v>
      </c>
      <c r="I137" s="284" t="n">
        <v>40.9</v>
      </c>
    </row>
    <row r="138" customFormat="false" ht="12.75" hidden="false" customHeight="true" outlineLevel="0" collapsed="false">
      <c r="A138" s="341" t="n">
        <v>759</v>
      </c>
      <c r="B138" s="191" t="s">
        <v>1387</v>
      </c>
      <c r="C138" s="225" t="n">
        <v>32375</v>
      </c>
      <c r="D138" s="225" t="n">
        <v>104508</v>
      </c>
      <c r="E138" s="225" t="n">
        <v>152870</v>
      </c>
      <c r="F138" s="283" t="n">
        <v>16205</v>
      </c>
      <c r="G138" s="284" t="n">
        <v>100.2</v>
      </c>
      <c r="H138" s="283" t="n">
        <v>-48362</v>
      </c>
      <c r="I138" s="284" t="n">
        <v>-31.6</v>
      </c>
    </row>
    <row r="139" customFormat="false" ht="12.75" hidden="false" customHeight="true" outlineLevel="0" collapsed="false">
      <c r="A139" s="341" t="n">
        <v>771</v>
      </c>
      <c r="B139" s="191" t="s">
        <v>1388</v>
      </c>
      <c r="C139" s="225" t="n">
        <v>195368</v>
      </c>
      <c r="D139" s="225" t="n">
        <v>989918</v>
      </c>
      <c r="E139" s="225" t="n">
        <v>702086</v>
      </c>
      <c r="F139" s="283" t="n">
        <v>40184</v>
      </c>
      <c r="G139" s="284" t="n">
        <v>25.9</v>
      </c>
      <c r="H139" s="283" t="n">
        <v>287832</v>
      </c>
      <c r="I139" s="284" t="n">
        <v>41</v>
      </c>
    </row>
    <row r="140" customFormat="false" ht="12.75" hidden="false" customHeight="true" outlineLevel="0" collapsed="false">
      <c r="A140" s="341" t="n">
        <v>772</v>
      </c>
      <c r="B140" s="191" t="s">
        <v>1389</v>
      </c>
      <c r="C140" s="225" t="n">
        <v>470274</v>
      </c>
      <c r="D140" s="225" t="n">
        <v>2188649</v>
      </c>
      <c r="E140" s="225" t="n">
        <v>1625712</v>
      </c>
      <c r="F140" s="283" t="n">
        <v>103364</v>
      </c>
      <c r="G140" s="284" t="n">
        <v>28.2</v>
      </c>
      <c r="H140" s="283" t="n">
        <v>562937</v>
      </c>
      <c r="I140" s="284" t="n">
        <v>34.6</v>
      </c>
    </row>
    <row r="141" customFormat="false" ht="12.75" hidden="false" customHeight="true" outlineLevel="0" collapsed="false">
      <c r="A141" s="341" t="n">
        <v>779</v>
      </c>
      <c r="B141" s="191" t="s">
        <v>1390</v>
      </c>
      <c r="C141" s="225" t="n">
        <v>78099</v>
      </c>
      <c r="D141" s="225" t="n">
        <v>371132</v>
      </c>
      <c r="E141" s="225" t="n">
        <v>209153</v>
      </c>
      <c r="F141" s="283" t="n">
        <v>28901</v>
      </c>
      <c r="G141" s="284" t="n">
        <v>58.7</v>
      </c>
      <c r="H141" s="283" t="n">
        <v>161979</v>
      </c>
      <c r="I141" s="284" t="n">
        <v>77.4</v>
      </c>
    </row>
    <row r="142" customFormat="false" ht="12.75" hidden="false" customHeight="true" outlineLevel="0" collapsed="false">
      <c r="A142" s="341" t="n">
        <v>781</v>
      </c>
      <c r="B142" s="191" t="s">
        <v>1391</v>
      </c>
      <c r="C142" s="225" t="n">
        <v>132212</v>
      </c>
      <c r="D142" s="225" t="n">
        <v>509759</v>
      </c>
      <c r="E142" s="225" t="n">
        <v>331398</v>
      </c>
      <c r="F142" s="283" t="n">
        <v>58192</v>
      </c>
      <c r="G142" s="284" t="n">
        <v>78.6</v>
      </c>
      <c r="H142" s="283" t="n">
        <v>178361</v>
      </c>
      <c r="I142" s="284" t="n">
        <v>53.8</v>
      </c>
    </row>
    <row r="143" customFormat="false" ht="12.75" hidden="false" customHeight="true" outlineLevel="0" collapsed="false">
      <c r="A143" s="341" t="n">
        <v>790</v>
      </c>
      <c r="B143" s="191" t="s">
        <v>1392</v>
      </c>
      <c r="C143" s="225" t="n">
        <v>6941</v>
      </c>
      <c r="D143" s="225" t="n">
        <v>34050</v>
      </c>
      <c r="E143" s="225" t="n">
        <v>32953</v>
      </c>
      <c r="F143" s="283" t="n">
        <v>1231</v>
      </c>
      <c r="G143" s="284" t="n">
        <v>21.6</v>
      </c>
      <c r="H143" s="283" t="n">
        <v>1097</v>
      </c>
      <c r="I143" s="284" t="n">
        <v>3.3</v>
      </c>
    </row>
    <row r="144" customFormat="false" ht="12.75" hidden="false" customHeight="true" outlineLevel="0" collapsed="false">
      <c r="A144" s="341" t="n">
        <v>801</v>
      </c>
      <c r="B144" s="191" t="s">
        <v>1393</v>
      </c>
      <c r="C144" s="225" t="n">
        <v>336931</v>
      </c>
      <c r="D144" s="225" t="n">
        <v>1738743</v>
      </c>
      <c r="E144" s="225" t="n">
        <v>1439244</v>
      </c>
      <c r="F144" s="283" t="n">
        <v>56463</v>
      </c>
      <c r="G144" s="284" t="n">
        <v>20.1</v>
      </c>
      <c r="H144" s="283" t="n">
        <v>299499</v>
      </c>
      <c r="I144" s="284" t="n">
        <v>20.8</v>
      </c>
    </row>
    <row r="145" customFormat="false" ht="12.75" hidden="false" customHeight="true" outlineLevel="0" collapsed="false">
      <c r="A145" s="341" t="n">
        <v>802</v>
      </c>
      <c r="B145" s="191" t="s">
        <v>1394</v>
      </c>
      <c r="C145" s="195" t="n">
        <v>29789</v>
      </c>
      <c r="D145" s="195" t="n">
        <v>106245</v>
      </c>
      <c r="E145" s="225" t="n">
        <v>77913</v>
      </c>
      <c r="F145" s="283" t="n">
        <v>5999</v>
      </c>
      <c r="G145" s="284" t="n">
        <v>25.2</v>
      </c>
      <c r="H145" s="283" t="n">
        <v>28332</v>
      </c>
      <c r="I145" s="284" t="n">
        <v>36.4</v>
      </c>
    </row>
    <row r="146" customFormat="false" ht="12.75" hidden="false" customHeight="true" outlineLevel="0" collapsed="false">
      <c r="A146" s="341" t="n">
        <v>803</v>
      </c>
      <c r="B146" s="191" t="s">
        <v>1395</v>
      </c>
      <c r="C146" s="225" t="n">
        <v>537696</v>
      </c>
      <c r="D146" s="225" t="n">
        <v>2921739</v>
      </c>
      <c r="E146" s="225" t="n">
        <v>2356965</v>
      </c>
      <c r="F146" s="283" t="n">
        <v>99840</v>
      </c>
      <c r="G146" s="284" t="n">
        <v>22.8</v>
      </c>
      <c r="H146" s="283" t="n">
        <v>564774</v>
      </c>
      <c r="I146" s="284" t="n">
        <v>24</v>
      </c>
    </row>
    <row r="147" customFormat="false" ht="12.75" hidden="false" customHeight="true" outlineLevel="0" collapsed="false">
      <c r="A147" s="341" t="n">
        <v>804</v>
      </c>
      <c r="B147" s="191" t="s">
        <v>1396</v>
      </c>
      <c r="C147" s="195" t="n">
        <v>307800</v>
      </c>
      <c r="D147" s="195" t="n">
        <v>1685365</v>
      </c>
      <c r="E147" s="225" t="n">
        <v>1369378</v>
      </c>
      <c r="F147" s="283" t="n">
        <v>66877</v>
      </c>
      <c r="G147" s="284" t="n">
        <v>27.8</v>
      </c>
      <c r="H147" s="283" t="n">
        <v>315987</v>
      </c>
      <c r="I147" s="284" t="n">
        <v>23.1</v>
      </c>
    </row>
    <row r="148" customFormat="false" ht="12.75" hidden="false" customHeight="true" outlineLevel="0" collapsed="false">
      <c r="A148" s="341" t="n">
        <v>805</v>
      </c>
      <c r="B148" s="191" t="s">
        <v>1397</v>
      </c>
      <c r="C148" s="195" t="n">
        <v>56842</v>
      </c>
      <c r="D148" s="195" t="n">
        <v>259106</v>
      </c>
      <c r="E148" s="225" t="n">
        <v>211662</v>
      </c>
      <c r="F148" s="283" t="n">
        <v>9745</v>
      </c>
      <c r="G148" s="284" t="n">
        <v>20.7</v>
      </c>
      <c r="H148" s="283" t="n">
        <v>47444</v>
      </c>
      <c r="I148" s="284" t="n">
        <v>22.4</v>
      </c>
    </row>
    <row r="149" customFormat="false" ht="12.75" hidden="false" customHeight="true" outlineLevel="0" collapsed="false">
      <c r="A149" s="341" t="n">
        <v>806</v>
      </c>
      <c r="B149" s="191" t="s">
        <v>1398</v>
      </c>
      <c r="C149" s="195" t="n">
        <v>519468</v>
      </c>
      <c r="D149" s="195" t="n">
        <v>3107070</v>
      </c>
      <c r="E149" s="225" t="n">
        <v>2483877</v>
      </c>
      <c r="F149" s="283" t="n">
        <v>99977</v>
      </c>
      <c r="G149" s="284" t="n">
        <v>23.8</v>
      </c>
      <c r="H149" s="283" t="n">
        <v>623193</v>
      </c>
      <c r="I149" s="284" t="n">
        <v>25.1</v>
      </c>
    </row>
    <row r="150" customFormat="false" ht="12.75" hidden="false" customHeight="true" outlineLevel="0" collapsed="false">
      <c r="A150" s="341" t="n">
        <v>807</v>
      </c>
      <c r="B150" s="191" t="s">
        <v>1399</v>
      </c>
      <c r="C150" s="225" t="n">
        <v>59016</v>
      </c>
      <c r="D150" s="225" t="n">
        <v>409802</v>
      </c>
      <c r="E150" s="225" t="n">
        <v>321836</v>
      </c>
      <c r="F150" s="283" t="n">
        <v>15054</v>
      </c>
      <c r="G150" s="284" t="n">
        <v>34.2</v>
      </c>
      <c r="H150" s="283" t="n">
        <v>87966</v>
      </c>
      <c r="I150" s="284" t="n">
        <v>27.3</v>
      </c>
    </row>
    <row r="151" customFormat="false" ht="12.75" hidden="false" customHeight="true" outlineLevel="0" collapsed="false">
      <c r="A151" s="341" t="n">
        <v>808</v>
      </c>
      <c r="B151" s="191" t="s">
        <v>1154</v>
      </c>
      <c r="C151" s="225" t="n">
        <v>26767</v>
      </c>
      <c r="D151" s="225" t="n">
        <v>142749</v>
      </c>
      <c r="E151" s="225" t="n">
        <v>127228</v>
      </c>
      <c r="F151" s="283" t="n">
        <v>2783</v>
      </c>
      <c r="G151" s="284" t="n">
        <v>11.6</v>
      </c>
      <c r="H151" s="283" t="n">
        <v>15521</v>
      </c>
      <c r="I151" s="284" t="n">
        <v>12.2</v>
      </c>
    </row>
    <row r="152" customFormat="false" ht="12.75" hidden="false" customHeight="true" outlineLevel="0" collapsed="false">
      <c r="A152" s="341" t="n">
        <v>809</v>
      </c>
      <c r="B152" s="191" t="s">
        <v>1400</v>
      </c>
      <c r="C152" s="225" t="n">
        <v>518251</v>
      </c>
      <c r="D152" s="225" t="n">
        <v>2601864</v>
      </c>
      <c r="E152" s="225" t="n">
        <v>2237609</v>
      </c>
      <c r="F152" s="283" t="n">
        <v>59614</v>
      </c>
      <c r="G152" s="284" t="n">
        <v>13</v>
      </c>
      <c r="H152" s="283" t="n">
        <v>364255</v>
      </c>
      <c r="I152" s="284" t="n">
        <v>16.3</v>
      </c>
    </row>
    <row r="153" customFormat="false" ht="12.75" hidden="false" customHeight="true" outlineLevel="0" collapsed="false">
      <c r="A153" s="341" t="n">
        <v>810</v>
      </c>
      <c r="B153" s="191" t="s">
        <v>1401</v>
      </c>
      <c r="C153" s="225" t="n">
        <v>6647</v>
      </c>
      <c r="D153" s="225" t="n">
        <v>17305</v>
      </c>
      <c r="E153" s="225" t="n">
        <v>9108</v>
      </c>
      <c r="F153" s="283" t="n">
        <v>3954</v>
      </c>
      <c r="G153" s="284" t="n">
        <v>146.8</v>
      </c>
      <c r="H153" s="283" t="n">
        <v>8197</v>
      </c>
      <c r="I153" s="284" t="n">
        <v>90</v>
      </c>
    </row>
    <row r="154" customFormat="false" ht="12.75" hidden="false" customHeight="true" outlineLevel="0" collapsed="false">
      <c r="A154" s="341" t="n">
        <v>811</v>
      </c>
      <c r="B154" s="191" t="s">
        <v>1153</v>
      </c>
      <c r="C154" s="225" t="n">
        <v>457207</v>
      </c>
      <c r="D154" s="225" t="n">
        <v>2674584</v>
      </c>
      <c r="E154" s="225" t="n">
        <v>2073441</v>
      </c>
      <c r="F154" s="283" t="n">
        <v>117093</v>
      </c>
      <c r="G154" s="284" t="n">
        <v>34.4</v>
      </c>
      <c r="H154" s="283" t="n">
        <v>601143</v>
      </c>
      <c r="I154" s="284" t="n">
        <v>29</v>
      </c>
    </row>
    <row r="155" customFormat="false" ht="12.75" hidden="false" customHeight="true" outlineLevel="0" collapsed="false">
      <c r="A155" s="341" t="n">
        <v>812</v>
      </c>
      <c r="B155" s="191" t="s">
        <v>1402</v>
      </c>
      <c r="C155" s="225" t="n">
        <v>219873</v>
      </c>
      <c r="D155" s="225" t="n">
        <v>1102884</v>
      </c>
      <c r="E155" s="225" t="n">
        <v>861957</v>
      </c>
      <c r="F155" s="283" t="n">
        <v>36446</v>
      </c>
      <c r="G155" s="284" t="n">
        <v>19.9</v>
      </c>
      <c r="H155" s="283" t="n">
        <v>240927</v>
      </c>
      <c r="I155" s="284" t="n">
        <v>28</v>
      </c>
    </row>
    <row r="156" customFormat="false" ht="12.75" hidden="false" customHeight="true" outlineLevel="0" collapsed="false">
      <c r="A156" s="341" t="n">
        <v>813</v>
      </c>
      <c r="B156" s="191" t="s">
        <v>1403</v>
      </c>
      <c r="C156" s="225" t="n">
        <v>306830</v>
      </c>
      <c r="D156" s="225" t="n">
        <v>1505790</v>
      </c>
      <c r="E156" s="225" t="n">
        <v>1384128</v>
      </c>
      <c r="F156" s="283" t="n">
        <v>1507</v>
      </c>
      <c r="G156" s="284" t="n">
        <v>0.5</v>
      </c>
      <c r="H156" s="283" t="n">
        <v>121662</v>
      </c>
      <c r="I156" s="284" t="n">
        <v>8.8</v>
      </c>
    </row>
    <row r="157" customFormat="false" ht="12.75" hidden="false" customHeight="true" outlineLevel="0" collapsed="false">
      <c r="A157" s="341" t="n">
        <v>814</v>
      </c>
      <c r="B157" s="191" t="s">
        <v>1404</v>
      </c>
      <c r="C157" s="225" t="n">
        <v>132475</v>
      </c>
      <c r="D157" s="225" t="n">
        <v>636364</v>
      </c>
      <c r="E157" s="225" t="n">
        <v>668642</v>
      </c>
      <c r="F157" s="283" t="n">
        <v>-7220</v>
      </c>
      <c r="G157" s="284" t="n">
        <v>-5.2</v>
      </c>
      <c r="H157" s="283" t="n">
        <v>-32278</v>
      </c>
      <c r="I157" s="284" t="n">
        <v>-4.8</v>
      </c>
    </row>
    <row r="158" customFormat="false" ht="12.75" hidden="false" customHeight="true" outlineLevel="0" collapsed="false">
      <c r="A158" s="341" t="n">
        <v>815</v>
      </c>
      <c r="B158" s="191" t="s">
        <v>1405</v>
      </c>
      <c r="C158" s="225" t="n">
        <v>169335</v>
      </c>
      <c r="D158" s="225" t="n">
        <v>817014</v>
      </c>
      <c r="E158" s="225" t="n">
        <v>764665</v>
      </c>
      <c r="F158" s="283" t="n">
        <v>-233</v>
      </c>
      <c r="G158" s="284" t="n">
        <v>-0.1</v>
      </c>
      <c r="H158" s="283" t="n">
        <v>52349</v>
      </c>
      <c r="I158" s="284" t="n">
        <v>6.8</v>
      </c>
    </row>
    <row r="159" customFormat="false" ht="12.75" hidden="false" customHeight="true" outlineLevel="0" collapsed="false">
      <c r="A159" s="341" t="n">
        <v>816</v>
      </c>
      <c r="B159" s="191" t="s">
        <v>1406</v>
      </c>
      <c r="C159" s="225" t="n">
        <v>803244</v>
      </c>
      <c r="D159" s="225" t="n">
        <v>3905849</v>
      </c>
      <c r="E159" s="225" t="n">
        <v>2953988</v>
      </c>
      <c r="F159" s="283" t="n">
        <v>188211</v>
      </c>
      <c r="G159" s="284" t="n">
        <v>30.6</v>
      </c>
      <c r="H159" s="283" t="n">
        <v>951861</v>
      </c>
      <c r="I159" s="284" t="n">
        <v>32.2</v>
      </c>
    </row>
    <row r="160" customFormat="false" ht="12.75" hidden="false" customHeight="true" outlineLevel="0" collapsed="false">
      <c r="A160" s="341" t="n">
        <v>817</v>
      </c>
      <c r="B160" s="191" t="s">
        <v>1407</v>
      </c>
      <c r="C160" s="225" t="n">
        <v>48961</v>
      </c>
      <c r="D160" s="225" t="n">
        <v>234875</v>
      </c>
      <c r="E160" s="225" t="n">
        <v>205812</v>
      </c>
      <c r="F160" s="283" t="n">
        <v>4945</v>
      </c>
      <c r="G160" s="284" t="n">
        <v>11.2</v>
      </c>
      <c r="H160" s="283" t="n">
        <v>29063</v>
      </c>
      <c r="I160" s="284" t="n">
        <v>14.1</v>
      </c>
    </row>
    <row r="161" customFormat="false" ht="12.75" hidden="false" customHeight="true" outlineLevel="0" collapsed="false">
      <c r="A161" s="341" t="n">
        <v>818</v>
      </c>
      <c r="B161" s="191" t="s">
        <v>1408</v>
      </c>
      <c r="C161" s="225" t="n">
        <v>116491</v>
      </c>
      <c r="D161" s="225" t="n">
        <v>608715</v>
      </c>
      <c r="E161" s="225" t="n">
        <v>500401</v>
      </c>
      <c r="F161" s="283" t="n">
        <v>7759</v>
      </c>
      <c r="G161" s="284" t="n">
        <v>7.1</v>
      </c>
      <c r="H161" s="283" t="n">
        <v>108314</v>
      </c>
      <c r="I161" s="284" t="n">
        <v>21.6</v>
      </c>
    </row>
    <row r="162" customFormat="false" ht="12.75" hidden="false" customHeight="true" outlineLevel="0" collapsed="false">
      <c r="A162" s="341" t="n">
        <v>819</v>
      </c>
      <c r="B162" s="191" t="s">
        <v>1409</v>
      </c>
      <c r="C162" s="225" t="n">
        <v>193329</v>
      </c>
      <c r="D162" s="225" t="n">
        <v>954743</v>
      </c>
      <c r="E162" s="225" t="n">
        <v>816069</v>
      </c>
      <c r="F162" s="283" t="n">
        <v>25000</v>
      </c>
      <c r="G162" s="284" t="n">
        <v>14.9</v>
      </c>
      <c r="H162" s="283" t="n">
        <v>138674</v>
      </c>
      <c r="I162" s="284" t="n">
        <v>17</v>
      </c>
    </row>
    <row r="163" customFormat="false" ht="12.75" hidden="false" customHeight="true" outlineLevel="0" collapsed="false">
      <c r="A163" s="341" t="n">
        <v>820</v>
      </c>
      <c r="B163" s="191" t="s">
        <v>1410</v>
      </c>
      <c r="C163" s="225" t="n">
        <v>312965</v>
      </c>
      <c r="D163" s="225" t="n">
        <v>1549118</v>
      </c>
      <c r="E163" s="225" t="n">
        <v>1231165</v>
      </c>
      <c r="F163" s="283" t="n">
        <v>63021</v>
      </c>
      <c r="G163" s="284" t="n">
        <v>25.2</v>
      </c>
      <c r="H163" s="283" t="n">
        <v>317953</v>
      </c>
      <c r="I163" s="284" t="n">
        <v>25.8</v>
      </c>
    </row>
    <row r="164" customFormat="false" ht="12.75" hidden="false" customHeight="true" outlineLevel="0" collapsed="false">
      <c r="A164" s="341" t="n">
        <v>823</v>
      </c>
      <c r="B164" s="191" t="s">
        <v>1411</v>
      </c>
      <c r="C164" s="225" t="n">
        <v>35820</v>
      </c>
      <c r="D164" s="225" t="n">
        <v>168949</v>
      </c>
      <c r="E164" s="225" t="n">
        <v>134612</v>
      </c>
      <c r="F164" s="283" t="n">
        <v>7638</v>
      </c>
      <c r="G164" s="284" t="n">
        <v>27.1</v>
      </c>
      <c r="H164" s="283" t="n">
        <v>34337</v>
      </c>
      <c r="I164" s="284" t="n">
        <v>25.5</v>
      </c>
    </row>
    <row r="165" customFormat="false" ht="12.75" hidden="false" customHeight="true" outlineLevel="0" collapsed="false">
      <c r="A165" s="341" t="n">
        <v>829</v>
      </c>
      <c r="B165" s="191" t="s">
        <v>1412</v>
      </c>
      <c r="C165" s="225" t="n">
        <v>1627299</v>
      </c>
      <c r="D165" s="225" t="n">
        <v>7599234</v>
      </c>
      <c r="E165" s="225" t="n">
        <v>6314627</v>
      </c>
      <c r="F165" s="283" t="n">
        <v>193653</v>
      </c>
      <c r="G165" s="284" t="n">
        <v>13.5</v>
      </c>
      <c r="H165" s="283" t="n">
        <v>1284607</v>
      </c>
      <c r="I165" s="284" t="n">
        <v>20.3</v>
      </c>
    </row>
    <row r="166" customFormat="false" ht="12.75" hidden="false" customHeight="true" outlineLevel="0" collapsed="false">
      <c r="A166" s="341" t="n">
        <v>831</v>
      </c>
      <c r="B166" s="191" t="s">
        <v>1413</v>
      </c>
      <c r="C166" s="225" t="n">
        <v>41928</v>
      </c>
      <c r="D166" s="225" t="n">
        <v>215008</v>
      </c>
      <c r="E166" s="225" t="n">
        <v>204271</v>
      </c>
      <c r="F166" s="283" t="n">
        <v>7741</v>
      </c>
      <c r="G166" s="284" t="n">
        <v>22.6</v>
      </c>
      <c r="H166" s="283" t="n">
        <v>10737</v>
      </c>
      <c r="I166" s="284" t="n">
        <v>5.3</v>
      </c>
    </row>
    <row r="167" customFormat="false" ht="12.75" hidden="false" customHeight="true" outlineLevel="0" collapsed="false">
      <c r="A167" s="341" t="n">
        <v>832</v>
      </c>
      <c r="B167" s="191" t="s">
        <v>1414</v>
      </c>
      <c r="C167" s="225" t="n">
        <v>1211229</v>
      </c>
      <c r="D167" s="225" t="n">
        <v>5851837</v>
      </c>
      <c r="E167" s="225" t="n">
        <v>4933720</v>
      </c>
      <c r="F167" s="283" t="n">
        <v>130359</v>
      </c>
      <c r="G167" s="284" t="n">
        <v>12.1</v>
      </c>
      <c r="H167" s="283" t="n">
        <v>918117</v>
      </c>
      <c r="I167" s="284" t="n">
        <v>18.6</v>
      </c>
    </row>
    <row r="168" customFormat="false" ht="12.75" hidden="false" customHeight="true" outlineLevel="0" collapsed="false">
      <c r="A168" s="341" t="n">
        <v>833</v>
      </c>
      <c r="B168" s="191" t="s">
        <v>1415</v>
      </c>
      <c r="C168" s="225" t="n">
        <v>55079</v>
      </c>
      <c r="D168" s="225" t="n">
        <v>277896</v>
      </c>
      <c r="E168" s="225" t="n">
        <v>279552</v>
      </c>
      <c r="F168" s="283" t="n">
        <v>-2795</v>
      </c>
      <c r="G168" s="284" t="n">
        <v>-4.8</v>
      </c>
      <c r="H168" s="283" t="n">
        <v>-1656</v>
      </c>
      <c r="I168" s="284" t="n">
        <v>-0.6</v>
      </c>
    </row>
    <row r="169" customFormat="false" ht="12.75" hidden="false" customHeight="true" outlineLevel="0" collapsed="false">
      <c r="A169" s="341" t="n">
        <v>834</v>
      </c>
      <c r="B169" s="191" t="s">
        <v>1119</v>
      </c>
      <c r="C169" s="225" t="n">
        <v>2966255</v>
      </c>
      <c r="D169" s="225" t="n">
        <v>13496541</v>
      </c>
      <c r="E169" s="225" t="n">
        <v>14441683</v>
      </c>
      <c r="F169" s="283" t="n">
        <v>409621</v>
      </c>
      <c r="G169" s="284" t="n">
        <v>16</v>
      </c>
      <c r="H169" s="283" t="n">
        <v>-945142</v>
      </c>
      <c r="I169" s="284" t="n">
        <v>-6.5</v>
      </c>
    </row>
    <row r="170" customFormat="false" ht="12.75" hidden="false" customHeight="true" outlineLevel="0" collapsed="false">
      <c r="A170" s="341" t="n">
        <v>835</v>
      </c>
      <c r="B170" s="191" t="s">
        <v>1416</v>
      </c>
      <c r="C170" s="225" t="n">
        <v>277606</v>
      </c>
      <c r="D170" s="225" t="n">
        <v>1342666</v>
      </c>
      <c r="E170" s="225" t="n">
        <v>1236851</v>
      </c>
      <c r="F170" s="283" t="n">
        <v>57714</v>
      </c>
      <c r="G170" s="284" t="n">
        <v>26.2</v>
      </c>
      <c r="H170" s="283" t="n">
        <v>105815</v>
      </c>
      <c r="I170" s="284" t="n">
        <v>8.6</v>
      </c>
    </row>
    <row r="171" customFormat="false" ht="12.75" hidden="false" customHeight="true" outlineLevel="0" collapsed="false">
      <c r="A171" s="341" t="n">
        <v>839</v>
      </c>
      <c r="B171" s="191" t="s">
        <v>1417</v>
      </c>
      <c r="C171" s="225" t="n">
        <v>1099185</v>
      </c>
      <c r="D171" s="225" t="n">
        <v>5005890</v>
      </c>
      <c r="E171" s="225" t="n">
        <v>3886004</v>
      </c>
      <c r="F171" s="283" t="n">
        <v>271013</v>
      </c>
      <c r="G171" s="284" t="n">
        <v>32.7</v>
      </c>
      <c r="H171" s="283" t="n">
        <v>1119886</v>
      </c>
      <c r="I171" s="284" t="n">
        <v>28.8</v>
      </c>
    </row>
    <row r="172" customFormat="false" ht="12.75" hidden="false" customHeight="true" outlineLevel="0" collapsed="false">
      <c r="A172" s="341" t="n">
        <v>841</v>
      </c>
      <c r="B172" s="191" t="s">
        <v>1418</v>
      </c>
      <c r="C172" s="195" t="n">
        <v>360723</v>
      </c>
      <c r="D172" s="195" t="n">
        <v>1784852</v>
      </c>
      <c r="E172" s="225" t="n">
        <v>1497465</v>
      </c>
      <c r="F172" s="283" t="n">
        <v>72703</v>
      </c>
      <c r="G172" s="284" t="n">
        <v>25.2</v>
      </c>
      <c r="H172" s="283" t="n">
        <v>287387</v>
      </c>
      <c r="I172" s="284" t="n">
        <v>19.2</v>
      </c>
    </row>
    <row r="173" customFormat="false" ht="12.75" hidden="false" customHeight="true" outlineLevel="0" collapsed="false">
      <c r="A173" s="341" t="n">
        <v>842</v>
      </c>
      <c r="B173" s="191" t="s">
        <v>1419</v>
      </c>
      <c r="C173" s="225" t="n">
        <v>465395</v>
      </c>
      <c r="D173" s="225" t="n">
        <v>2193278</v>
      </c>
      <c r="E173" s="225" t="n">
        <v>1783303</v>
      </c>
      <c r="F173" s="283" t="n">
        <v>90950</v>
      </c>
      <c r="G173" s="284" t="n">
        <v>24.3</v>
      </c>
      <c r="H173" s="283" t="n">
        <v>409975</v>
      </c>
      <c r="I173" s="284" t="n">
        <v>23</v>
      </c>
    </row>
    <row r="174" customFormat="false" ht="12.75" hidden="false" customHeight="true" outlineLevel="0" collapsed="false">
      <c r="A174" s="341" t="n">
        <v>843</v>
      </c>
      <c r="B174" s="191" t="s">
        <v>1420</v>
      </c>
      <c r="C174" s="225" t="n">
        <v>351921</v>
      </c>
      <c r="D174" s="225" t="n">
        <v>1686410</v>
      </c>
      <c r="E174" s="225" t="n">
        <v>1381014</v>
      </c>
      <c r="F174" s="283" t="n">
        <v>57730</v>
      </c>
      <c r="G174" s="284" t="n">
        <v>19.6</v>
      </c>
      <c r="H174" s="283" t="n">
        <v>305396</v>
      </c>
      <c r="I174" s="284" t="n">
        <v>22.1</v>
      </c>
    </row>
    <row r="175" customFormat="false" ht="12.75" hidden="false" customHeight="true" outlineLevel="0" collapsed="false">
      <c r="A175" s="341" t="n">
        <v>844</v>
      </c>
      <c r="B175" s="191" t="s">
        <v>1421</v>
      </c>
      <c r="C175" s="225" t="n">
        <v>599567</v>
      </c>
      <c r="D175" s="225" t="n">
        <v>2821938</v>
      </c>
      <c r="E175" s="225" t="n">
        <v>2125452</v>
      </c>
      <c r="F175" s="283" t="n">
        <v>164469</v>
      </c>
      <c r="G175" s="284" t="n">
        <v>37.8</v>
      </c>
      <c r="H175" s="283" t="n">
        <v>696486</v>
      </c>
      <c r="I175" s="284" t="n">
        <v>32.8</v>
      </c>
    </row>
    <row r="176" customFormat="false" ht="12.75" hidden="false" customHeight="true" outlineLevel="0" collapsed="false">
      <c r="A176" s="341" t="n">
        <v>845</v>
      </c>
      <c r="B176" s="191" t="s">
        <v>1422</v>
      </c>
      <c r="C176" s="225" t="n">
        <v>249377</v>
      </c>
      <c r="D176" s="225" t="n">
        <v>1209340</v>
      </c>
      <c r="E176" s="225" t="n">
        <v>948132</v>
      </c>
      <c r="F176" s="283" t="n">
        <v>35624</v>
      </c>
      <c r="G176" s="284" t="n">
        <v>16.7</v>
      </c>
      <c r="H176" s="283" t="n">
        <v>261208</v>
      </c>
      <c r="I176" s="284" t="n">
        <v>27.5</v>
      </c>
    </row>
    <row r="177" customFormat="false" ht="12.75" hidden="false" customHeight="true" outlineLevel="0" collapsed="false">
      <c r="A177" s="341" t="n">
        <v>846</v>
      </c>
      <c r="B177" s="191" t="s">
        <v>1423</v>
      </c>
      <c r="C177" s="225" t="n">
        <v>294909</v>
      </c>
      <c r="D177" s="225" t="n">
        <v>1385071</v>
      </c>
      <c r="E177" s="225" t="n">
        <v>1103372</v>
      </c>
      <c r="F177" s="283" t="n">
        <v>42767</v>
      </c>
      <c r="G177" s="284" t="n">
        <v>17</v>
      </c>
      <c r="H177" s="283" t="n">
        <v>281699</v>
      </c>
      <c r="I177" s="284" t="n">
        <v>25.5</v>
      </c>
    </row>
    <row r="178" customFormat="false" ht="12.75" hidden="false" customHeight="true" outlineLevel="0" collapsed="false">
      <c r="A178" s="341" t="n">
        <v>847</v>
      </c>
      <c r="B178" s="191" t="s">
        <v>1424</v>
      </c>
      <c r="C178" s="225" t="n">
        <v>79063</v>
      </c>
      <c r="D178" s="225" t="n">
        <v>353203</v>
      </c>
      <c r="E178" s="225" t="n">
        <v>240616</v>
      </c>
      <c r="F178" s="283" t="n">
        <v>25994</v>
      </c>
      <c r="G178" s="284" t="n">
        <v>49</v>
      </c>
      <c r="H178" s="283" t="n">
        <v>112587</v>
      </c>
      <c r="I178" s="284" t="n">
        <v>46.8</v>
      </c>
    </row>
    <row r="179" customFormat="false" ht="12.75" hidden="false" customHeight="true" outlineLevel="0" collapsed="false">
      <c r="A179" s="341" t="n">
        <v>848</v>
      </c>
      <c r="B179" s="191" t="s">
        <v>1425</v>
      </c>
      <c r="C179" s="225" t="n">
        <v>74446</v>
      </c>
      <c r="D179" s="225" t="n">
        <v>312788</v>
      </c>
      <c r="E179" s="225" t="n">
        <v>278165</v>
      </c>
      <c r="F179" s="283" t="n">
        <v>21765</v>
      </c>
      <c r="G179" s="284" t="n">
        <v>41.3</v>
      </c>
      <c r="H179" s="283" t="n">
        <v>34623</v>
      </c>
      <c r="I179" s="284" t="n">
        <v>12.4</v>
      </c>
    </row>
    <row r="180" customFormat="false" ht="12.75" hidden="false" customHeight="true" outlineLevel="0" collapsed="false">
      <c r="A180" s="341" t="n">
        <v>849</v>
      </c>
      <c r="B180" s="191" t="s">
        <v>1426</v>
      </c>
      <c r="C180" s="225" t="n">
        <v>288460</v>
      </c>
      <c r="D180" s="225" t="n">
        <v>1399189</v>
      </c>
      <c r="E180" s="225" t="n">
        <v>940927</v>
      </c>
      <c r="F180" s="283" t="n">
        <v>32554</v>
      </c>
      <c r="G180" s="284" t="n">
        <v>12.7</v>
      </c>
      <c r="H180" s="283" t="n">
        <v>458262</v>
      </c>
      <c r="I180" s="284" t="n">
        <v>48.7</v>
      </c>
    </row>
    <row r="181" customFormat="false" ht="12.75" hidden="false" customHeight="true" outlineLevel="0" collapsed="false">
      <c r="A181" s="341" t="n">
        <v>850</v>
      </c>
      <c r="B181" s="191" t="s">
        <v>1427</v>
      </c>
      <c r="C181" s="225" t="n">
        <v>18684</v>
      </c>
      <c r="D181" s="225" t="n">
        <v>141191</v>
      </c>
      <c r="E181" s="225" t="n">
        <v>105165</v>
      </c>
      <c r="F181" s="283" t="n">
        <v>704</v>
      </c>
      <c r="G181" s="284" t="n">
        <v>3.9</v>
      </c>
      <c r="H181" s="283" t="n">
        <v>36026</v>
      </c>
      <c r="I181" s="284" t="n">
        <v>34.3</v>
      </c>
    </row>
    <row r="182" customFormat="false" ht="12.75" hidden="false" customHeight="true" outlineLevel="0" collapsed="false">
      <c r="A182" s="341" t="n">
        <v>851</v>
      </c>
      <c r="B182" s="191" t="s">
        <v>1428</v>
      </c>
      <c r="C182" s="195" t="n">
        <v>84482</v>
      </c>
      <c r="D182" s="195" t="n">
        <v>391278</v>
      </c>
      <c r="E182" s="225" t="n">
        <v>233406</v>
      </c>
      <c r="F182" s="283" t="n">
        <v>34480</v>
      </c>
      <c r="G182" s="284" t="n">
        <v>69</v>
      </c>
      <c r="H182" s="283" t="n">
        <v>157872</v>
      </c>
      <c r="I182" s="284" t="n">
        <v>67.6</v>
      </c>
    </row>
    <row r="183" customFormat="false" ht="12.75" hidden="false" customHeight="true" outlineLevel="0" collapsed="false">
      <c r="A183" s="341" t="n">
        <v>852</v>
      </c>
      <c r="B183" s="191" t="s">
        <v>1429</v>
      </c>
      <c r="C183" s="225" t="n">
        <v>486755</v>
      </c>
      <c r="D183" s="225" t="n">
        <v>2268958</v>
      </c>
      <c r="E183" s="225" t="n">
        <v>1657595</v>
      </c>
      <c r="F183" s="283" t="n">
        <v>146803</v>
      </c>
      <c r="G183" s="284" t="n">
        <v>43.2</v>
      </c>
      <c r="H183" s="283" t="n">
        <v>611363</v>
      </c>
      <c r="I183" s="284" t="n">
        <v>36.9</v>
      </c>
    </row>
    <row r="184" customFormat="false" ht="12.75" hidden="false" customHeight="true" outlineLevel="0" collapsed="false">
      <c r="A184" s="341" t="n">
        <v>853</v>
      </c>
      <c r="B184" s="191" t="s">
        <v>1430</v>
      </c>
      <c r="C184" s="225" t="n">
        <v>2044508</v>
      </c>
      <c r="D184" s="225" t="n">
        <v>11337039</v>
      </c>
      <c r="E184" s="225" t="n">
        <v>10974422</v>
      </c>
      <c r="F184" s="283" t="n">
        <v>-54550</v>
      </c>
      <c r="G184" s="284" t="n">
        <v>-2.6</v>
      </c>
      <c r="H184" s="283" t="n">
        <v>362617</v>
      </c>
      <c r="I184" s="284" t="n">
        <v>3.3</v>
      </c>
    </row>
    <row r="185" customFormat="false" ht="12.75" hidden="false" customHeight="true" outlineLevel="0" collapsed="false">
      <c r="A185" s="341" t="n">
        <v>854</v>
      </c>
      <c r="B185" s="191" t="s">
        <v>1431</v>
      </c>
      <c r="C185" s="225" t="n">
        <v>84069</v>
      </c>
      <c r="D185" s="225" t="n">
        <v>423724</v>
      </c>
      <c r="E185" s="225" t="n">
        <v>373469</v>
      </c>
      <c r="F185" s="283" t="n">
        <v>11932</v>
      </c>
      <c r="G185" s="284" t="n">
        <v>16.5</v>
      </c>
      <c r="H185" s="283" t="n">
        <v>50255</v>
      </c>
      <c r="I185" s="284" t="n">
        <v>13.5</v>
      </c>
    </row>
    <row r="186" customFormat="false" ht="12.75" hidden="false" customHeight="true" outlineLevel="0" collapsed="false">
      <c r="A186" s="341" t="n">
        <v>859</v>
      </c>
      <c r="B186" s="191" t="s">
        <v>1432</v>
      </c>
      <c r="C186" s="225" t="n">
        <v>1322486</v>
      </c>
      <c r="D186" s="225" t="n">
        <v>6354543</v>
      </c>
      <c r="E186" s="225" t="n">
        <v>4561665</v>
      </c>
      <c r="F186" s="283" t="n">
        <v>314261</v>
      </c>
      <c r="G186" s="284" t="n">
        <v>31.2</v>
      </c>
      <c r="H186" s="283" t="n">
        <v>1792878</v>
      </c>
      <c r="I186" s="284" t="n">
        <v>39.3</v>
      </c>
    </row>
    <row r="187" customFormat="false" ht="12.75" hidden="false" customHeight="true" outlineLevel="0" collapsed="false">
      <c r="A187" s="341" t="n">
        <v>860</v>
      </c>
      <c r="B187" s="191" t="s">
        <v>1433</v>
      </c>
      <c r="C187" s="225" t="n">
        <v>83159</v>
      </c>
      <c r="D187" s="225" t="n">
        <v>417252</v>
      </c>
      <c r="E187" s="225" t="n">
        <v>375556</v>
      </c>
      <c r="F187" s="283" t="n">
        <v>6437</v>
      </c>
      <c r="G187" s="284" t="n">
        <v>8.4</v>
      </c>
      <c r="H187" s="283" t="n">
        <v>41696</v>
      </c>
      <c r="I187" s="284" t="n">
        <v>11.1</v>
      </c>
    </row>
    <row r="188" customFormat="false" ht="12.75" hidden="false" customHeight="true" outlineLevel="0" collapsed="false">
      <c r="A188" s="341" t="n">
        <v>861</v>
      </c>
      <c r="B188" s="191" t="s">
        <v>1434</v>
      </c>
      <c r="C188" s="225" t="n">
        <v>2528942</v>
      </c>
      <c r="D188" s="225" t="n">
        <v>12023024</v>
      </c>
      <c r="E188" s="225" t="n">
        <v>9713506</v>
      </c>
      <c r="F188" s="283" t="n">
        <v>378205</v>
      </c>
      <c r="G188" s="284" t="n">
        <v>17.6</v>
      </c>
      <c r="H188" s="283" t="n">
        <v>2309518</v>
      </c>
      <c r="I188" s="284" t="n">
        <v>23.8</v>
      </c>
    </row>
    <row r="189" customFormat="false" ht="12.75" hidden="false" customHeight="true" outlineLevel="0" collapsed="false">
      <c r="A189" s="341" t="n">
        <v>862</v>
      </c>
      <c r="B189" s="191" t="s">
        <v>1435</v>
      </c>
      <c r="C189" s="225" t="n">
        <v>210211</v>
      </c>
      <c r="D189" s="225" t="n">
        <v>1080809</v>
      </c>
      <c r="E189" s="225" t="n">
        <v>970988</v>
      </c>
      <c r="F189" s="283" t="n">
        <v>15405</v>
      </c>
      <c r="G189" s="284" t="n">
        <v>7.9</v>
      </c>
      <c r="H189" s="283" t="n">
        <v>109821</v>
      </c>
      <c r="I189" s="284" t="n">
        <v>11.3</v>
      </c>
    </row>
    <row r="190" customFormat="false" ht="12.75" hidden="false" customHeight="true" outlineLevel="0" collapsed="false">
      <c r="A190" s="341" t="n">
        <v>863</v>
      </c>
      <c r="B190" s="191" t="s">
        <v>1436</v>
      </c>
      <c r="C190" s="225" t="n">
        <v>976198</v>
      </c>
      <c r="D190" s="225" t="n">
        <v>5215535</v>
      </c>
      <c r="E190" s="225" t="n">
        <v>4191325</v>
      </c>
      <c r="F190" s="283" t="n">
        <v>-8276</v>
      </c>
      <c r="G190" s="284" t="n">
        <v>-0.8</v>
      </c>
      <c r="H190" s="283" t="n">
        <v>1024210</v>
      </c>
      <c r="I190" s="284" t="n">
        <v>24.4</v>
      </c>
    </row>
    <row r="191" customFormat="false" ht="12.75" hidden="false" customHeight="true" outlineLevel="0" collapsed="false">
      <c r="A191" s="341" t="n">
        <v>864</v>
      </c>
      <c r="B191" s="191" t="s">
        <v>1437</v>
      </c>
      <c r="C191" s="225" t="n">
        <v>802722</v>
      </c>
      <c r="D191" s="225" t="n">
        <v>4083304</v>
      </c>
      <c r="E191" s="225" t="n">
        <v>4490463</v>
      </c>
      <c r="F191" s="283" t="n">
        <v>-204026</v>
      </c>
      <c r="G191" s="284" t="n">
        <v>-20.3</v>
      </c>
      <c r="H191" s="283" t="n">
        <v>-407159</v>
      </c>
      <c r="I191" s="284" t="n">
        <v>-9.1</v>
      </c>
    </row>
    <row r="192" customFormat="false" ht="12.75" hidden="false" customHeight="true" outlineLevel="0" collapsed="false">
      <c r="A192" s="341" t="n">
        <v>865</v>
      </c>
      <c r="B192" s="191" t="s">
        <v>1438</v>
      </c>
      <c r="C192" s="225" t="n">
        <v>2178325</v>
      </c>
      <c r="D192" s="225" t="n">
        <v>10087775</v>
      </c>
      <c r="E192" s="225" t="n">
        <v>9536052</v>
      </c>
      <c r="F192" s="283" t="n">
        <v>-127444</v>
      </c>
      <c r="G192" s="284" t="n">
        <v>-5.5</v>
      </c>
      <c r="H192" s="283" t="n">
        <v>551723</v>
      </c>
      <c r="I192" s="284" t="n">
        <v>5.8</v>
      </c>
    </row>
    <row r="193" customFormat="false" ht="12.75" hidden="false" customHeight="true" outlineLevel="0" collapsed="false">
      <c r="A193" s="341" t="n">
        <v>869</v>
      </c>
      <c r="B193" s="191" t="s">
        <v>1439</v>
      </c>
      <c r="C193" s="225" t="n">
        <v>1046657</v>
      </c>
      <c r="D193" s="225" t="n">
        <v>5129434</v>
      </c>
      <c r="E193" s="225" t="n">
        <v>4505059</v>
      </c>
      <c r="F193" s="283" t="n">
        <v>115451</v>
      </c>
      <c r="G193" s="284" t="n">
        <v>12.4</v>
      </c>
      <c r="H193" s="283" t="n">
        <v>624375</v>
      </c>
      <c r="I193" s="284" t="n">
        <v>13.9</v>
      </c>
    </row>
    <row r="194" customFormat="false" ht="12.75" hidden="false" customHeight="true" outlineLevel="0" collapsed="false">
      <c r="A194" s="341" t="n">
        <v>871</v>
      </c>
      <c r="B194" s="191" t="s">
        <v>1440</v>
      </c>
      <c r="C194" s="225" t="n">
        <v>816046</v>
      </c>
      <c r="D194" s="225" t="n">
        <v>4092542</v>
      </c>
      <c r="E194" s="225" t="n">
        <v>3792295</v>
      </c>
      <c r="F194" s="283" t="n">
        <v>-44985</v>
      </c>
      <c r="G194" s="284" t="n">
        <v>-5.2</v>
      </c>
      <c r="H194" s="283" t="n">
        <v>300247</v>
      </c>
      <c r="I194" s="284" t="n">
        <v>7.9</v>
      </c>
    </row>
    <row r="195" customFormat="false" ht="12.75" hidden="false" customHeight="true" outlineLevel="0" collapsed="false">
      <c r="A195" s="341" t="n">
        <v>872</v>
      </c>
      <c r="B195" s="191" t="s">
        <v>1441</v>
      </c>
      <c r="C195" s="225" t="n">
        <v>1035231</v>
      </c>
      <c r="D195" s="225" t="n">
        <v>4901856</v>
      </c>
      <c r="E195" s="225" t="n">
        <v>4096186</v>
      </c>
      <c r="F195" s="283" t="n">
        <v>181505</v>
      </c>
      <c r="G195" s="284" t="n">
        <v>21.3</v>
      </c>
      <c r="H195" s="283" t="n">
        <v>805670</v>
      </c>
      <c r="I195" s="284" t="n">
        <v>19.7</v>
      </c>
    </row>
    <row r="196" customFormat="false" ht="12.75" hidden="false" customHeight="true" outlineLevel="0" collapsed="false">
      <c r="A196" s="341" t="n">
        <v>873</v>
      </c>
      <c r="B196" s="191" t="s">
        <v>1442</v>
      </c>
      <c r="C196" s="225" t="n">
        <v>317683</v>
      </c>
      <c r="D196" s="225" t="n">
        <v>1449368</v>
      </c>
      <c r="E196" s="225" t="n">
        <v>1153478</v>
      </c>
      <c r="F196" s="283" t="n">
        <v>50230</v>
      </c>
      <c r="G196" s="284" t="n">
        <v>18.8</v>
      </c>
      <c r="H196" s="283" t="n">
        <v>295890</v>
      </c>
      <c r="I196" s="284" t="n">
        <v>25.7</v>
      </c>
    </row>
    <row r="197" customFormat="false" ht="12.75" hidden="false" customHeight="true" outlineLevel="0" collapsed="false">
      <c r="A197" s="341" t="n">
        <v>874</v>
      </c>
      <c r="B197" s="191" t="s">
        <v>1443</v>
      </c>
      <c r="C197" s="225" t="n">
        <v>139028</v>
      </c>
      <c r="D197" s="225" t="n">
        <v>586789</v>
      </c>
      <c r="E197" s="225" t="n">
        <v>433014</v>
      </c>
      <c r="F197" s="283" t="n">
        <v>46417</v>
      </c>
      <c r="G197" s="284" t="n">
        <v>50.1</v>
      </c>
      <c r="H197" s="283" t="n">
        <v>153775</v>
      </c>
      <c r="I197" s="284" t="n">
        <v>35.5</v>
      </c>
    </row>
    <row r="198" customFormat="false" ht="12.75" hidden="false" customHeight="true" outlineLevel="0" collapsed="false">
      <c r="A198" s="341" t="n">
        <v>875</v>
      </c>
      <c r="B198" s="191" t="s">
        <v>1232</v>
      </c>
      <c r="C198" s="225" t="n">
        <v>843886</v>
      </c>
      <c r="D198" s="225" t="n">
        <v>4178060</v>
      </c>
      <c r="E198" s="225" t="n">
        <v>3672162</v>
      </c>
      <c r="F198" s="283" t="n">
        <v>49419</v>
      </c>
      <c r="G198" s="284" t="n">
        <v>6.2</v>
      </c>
      <c r="H198" s="283" t="n">
        <v>505898</v>
      </c>
      <c r="I198" s="284" t="n">
        <v>13.8</v>
      </c>
    </row>
    <row r="199" customFormat="false" ht="12.75" hidden="false" customHeight="true" outlineLevel="0" collapsed="false">
      <c r="A199" s="341" t="n">
        <v>876</v>
      </c>
      <c r="B199" s="191" t="s">
        <v>1180</v>
      </c>
      <c r="C199" s="225" t="n">
        <v>37269</v>
      </c>
      <c r="D199" s="225" t="n">
        <v>177630</v>
      </c>
      <c r="E199" s="225" t="n">
        <v>167568</v>
      </c>
      <c r="F199" s="283" t="n">
        <v>-5308</v>
      </c>
      <c r="G199" s="284" t="n">
        <v>-12.5</v>
      </c>
      <c r="H199" s="283" t="n">
        <v>10062</v>
      </c>
      <c r="I199" s="284" t="n">
        <v>6</v>
      </c>
    </row>
    <row r="200" customFormat="false" ht="12.75" hidden="false" customHeight="true" outlineLevel="0" collapsed="false">
      <c r="A200" s="341" t="n">
        <v>877</v>
      </c>
      <c r="B200" s="191" t="s">
        <v>1444</v>
      </c>
      <c r="C200" s="225" t="n">
        <v>312434</v>
      </c>
      <c r="D200" s="225" t="n">
        <v>1652430</v>
      </c>
      <c r="E200" s="225" t="n">
        <v>1523158</v>
      </c>
      <c r="F200" s="283" t="n">
        <v>-9906</v>
      </c>
      <c r="G200" s="284" t="n">
        <v>-3.1</v>
      </c>
      <c r="H200" s="283" t="n">
        <v>129272</v>
      </c>
      <c r="I200" s="284" t="n">
        <v>8.5</v>
      </c>
    </row>
    <row r="201" customFormat="false" ht="12.75" hidden="false" customHeight="true" outlineLevel="0" collapsed="false">
      <c r="A201" s="341" t="n">
        <v>878</v>
      </c>
      <c r="B201" s="191" t="s">
        <v>1445</v>
      </c>
      <c r="C201" s="225" t="n">
        <v>140100</v>
      </c>
      <c r="D201" s="225" t="n">
        <v>635202</v>
      </c>
      <c r="E201" s="225" t="n">
        <v>409550</v>
      </c>
      <c r="F201" s="283" t="n">
        <v>55711</v>
      </c>
      <c r="G201" s="284" t="n">
        <v>66</v>
      </c>
      <c r="H201" s="283" t="n">
        <v>225652</v>
      </c>
      <c r="I201" s="284" t="n">
        <v>55.1</v>
      </c>
    </row>
    <row r="202" customFormat="false" ht="12.75" hidden="false" customHeight="true" outlineLevel="0" collapsed="false">
      <c r="A202" s="341" t="n">
        <v>881</v>
      </c>
      <c r="B202" s="191" t="s">
        <v>1446</v>
      </c>
      <c r="C202" s="225" t="n">
        <v>122630</v>
      </c>
      <c r="D202" s="225" t="n">
        <v>654588</v>
      </c>
      <c r="E202" s="225" t="n">
        <v>662349</v>
      </c>
      <c r="F202" s="283" t="n">
        <v>-16747</v>
      </c>
      <c r="G202" s="284" t="n">
        <v>-12</v>
      </c>
      <c r="H202" s="283" t="n">
        <v>-7761</v>
      </c>
      <c r="I202" s="284" t="n">
        <v>-1.2</v>
      </c>
    </row>
    <row r="203" customFormat="false" ht="12.75" hidden="false" customHeight="true" outlineLevel="0" collapsed="false">
      <c r="A203" s="341" t="n">
        <v>882</v>
      </c>
      <c r="B203" s="191" t="s">
        <v>1447</v>
      </c>
      <c r="C203" s="225" t="n">
        <v>747304</v>
      </c>
      <c r="D203" s="225" t="n">
        <v>3755308</v>
      </c>
      <c r="E203" s="225" t="n">
        <v>5389489</v>
      </c>
      <c r="F203" s="283" t="n">
        <v>-582538</v>
      </c>
      <c r="G203" s="284" t="n">
        <v>-43.8</v>
      </c>
      <c r="H203" s="283" t="n">
        <v>-1634181</v>
      </c>
      <c r="I203" s="284" t="n">
        <v>-30.3</v>
      </c>
    </row>
    <row r="204" customFormat="false" ht="12.75" hidden="false" customHeight="true" outlineLevel="0" collapsed="false">
      <c r="A204" s="341" t="n">
        <v>883</v>
      </c>
      <c r="B204" s="191" t="s">
        <v>1448</v>
      </c>
      <c r="C204" s="225" t="n">
        <v>2210407</v>
      </c>
      <c r="D204" s="225" t="n">
        <v>9154125</v>
      </c>
      <c r="E204" s="225" t="n">
        <v>8973552</v>
      </c>
      <c r="F204" s="283" t="n">
        <v>524960</v>
      </c>
      <c r="G204" s="284" t="n">
        <v>31.1</v>
      </c>
      <c r="H204" s="283" t="n">
        <v>180573</v>
      </c>
      <c r="I204" s="284" t="n">
        <v>2</v>
      </c>
    </row>
    <row r="205" customFormat="false" ht="12.75" hidden="false" customHeight="true" outlineLevel="0" collapsed="false">
      <c r="A205" s="341" t="n">
        <v>884</v>
      </c>
      <c r="B205" s="191" t="s">
        <v>1449</v>
      </c>
      <c r="C205" s="225" t="n">
        <v>3753816</v>
      </c>
      <c r="D205" s="225" t="n">
        <v>17590599</v>
      </c>
      <c r="E205" s="225" t="n">
        <v>14508284</v>
      </c>
      <c r="F205" s="283" t="n">
        <v>635730</v>
      </c>
      <c r="G205" s="284" t="n">
        <v>20.4</v>
      </c>
      <c r="H205" s="283" t="n">
        <v>3082315</v>
      </c>
      <c r="I205" s="284" t="n">
        <v>21.2</v>
      </c>
    </row>
    <row r="206" customFormat="false" ht="12.75" hidden="false" customHeight="true" outlineLevel="0" collapsed="false">
      <c r="A206" s="341" t="n">
        <v>885</v>
      </c>
      <c r="B206" s="191" t="s">
        <v>1450</v>
      </c>
      <c r="C206" s="225" t="n">
        <v>2795763</v>
      </c>
      <c r="D206" s="225" t="n">
        <v>12893338</v>
      </c>
      <c r="E206" s="225" t="n">
        <v>9831663</v>
      </c>
      <c r="F206" s="283" t="n">
        <v>628299</v>
      </c>
      <c r="G206" s="284" t="n">
        <v>29</v>
      </c>
      <c r="H206" s="283" t="n">
        <v>3061675</v>
      </c>
      <c r="I206" s="284" t="n">
        <v>31.1</v>
      </c>
    </row>
    <row r="207" customFormat="false" ht="12.75" hidden="false" customHeight="true" outlineLevel="0" collapsed="false">
      <c r="A207" s="341" t="n">
        <v>886</v>
      </c>
      <c r="B207" s="191" t="s">
        <v>1451</v>
      </c>
      <c r="C207" s="225" t="n">
        <v>35409</v>
      </c>
      <c r="D207" s="225" t="n">
        <v>134721</v>
      </c>
      <c r="E207" s="225" t="n">
        <v>122821</v>
      </c>
      <c r="F207" s="283" t="n">
        <v>6446</v>
      </c>
      <c r="G207" s="284" t="n">
        <v>22.3</v>
      </c>
      <c r="H207" s="283" t="n">
        <v>11900</v>
      </c>
      <c r="I207" s="284" t="n">
        <v>9.7</v>
      </c>
    </row>
    <row r="208" customFormat="false" ht="12.75" hidden="false" customHeight="true" outlineLevel="0" collapsed="false">
      <c r="A208" s="341" t="n">
        <v>887</v>
      </c>
      <c r="B208" s="191" t="s">
        <v>1452</v>
      </c>
      <c r="C208" s="225" t="n">
        <v>529404</v>
      </c>
      <c r="D208" s="225" t="n">
        <v>2591162</v>
      </c>
      <c r="E208" s="225" t="n">
        <v>1655170</v>
      </c>
      <c r="F208" s="283" t="n">
        <v>152199</v>
      </c>
      <c r="G208" s="284" t="n">
        <v>40.3</v>
      </c>
      <c r="H208" s="283" t="n">
        <v>935992</v>
      </c>
      <c r="I208" s="284" t="n">
        <v>56.5</v>
      </c>
    </row>
    <row r="209" customFormat="false" ht="12.75" hidden="false" customHeight="true" outlineLevel="0" collapsed="false">
      <c r="A209" s="341" t="n">
        <v>888</v>
      </c>
      <c r="B209" s="191" t="s">
        <v>1453</v>
      </c>
      <c r="C209" s="225" t="n">
        <v>123442</v>
      </c>
      <c r="D209" s="225" t="n">
        <v>653439</v>
      </c>
      <c r="E209" s="225" t="n">
        <v>595632</v>
      </c>
      <c r="F209" s="283" t="n">
        <v>17509</v>
      </c>
      <c r="G209" s="284" t="n">
        <v>16.5</v>
      </c>
      <c r="H209" s="283" t="n">
        <v>57807</v>
      </c>
      <c r="I209" s="284" t="n">
        <v>9.7</v>
      </c>
    </row>
    <row r="210" customFormat="false" ht="12.75" hidden="false" customHeight="true" outlineLevel="0" collapsed="false">
      <c r="A210" s="341" t="n">
        <v>889</v>
      </c>
      <c r="B210" s="191" t="s">
        <v>1454</v>
      </c>
      <c r="C210" s="225" t="n">
        <v>265084</v>
      </c>
      <c r="D210" s="225" t="n">
        <v>1210151</v>
      </c>
      <c r="E210" s="225" t="n">
        <v>942568</v>
      </c>
      <c r="F210" s="283" t="n">
        <v>53105</v>
      </c>
      <c r="G210" s="284" t="n">
        <v>25.1</v>
      </c>
      <c r="H210" s="283" t="n">
        <v>267583</v>
      </c>
      <c r="I210" s="284" t="n">
        <v>28.4</v>
      </c>
    </row>
    <row r="211" customFormat="false" ht="12.75" hidden="false" customHeight="true" outlineLevel="0" collapsed="false">
      <c r="A211" s="341" t="n">
        <v>891</v>
      </c>
      <c r="B211" s="191" t="s">
        <v>1186</v>
      </c>
      <c r="C211" s="225" t="n">
        <v>16797</v>
      </c>
      <c r="D211" s="225" t="n">
        <v>18916</v>
      </c>
      <c r="E211" s="225" t="n">
        <v>6518</v>
      </c>
      <c r="F211" s="283" t="n">
        <v>15948</v>
      </c>
      <c r="G211" s="284" t="n">
        <v>1878.4</v>
      </c>
      <c r="H211" s="283" t="n">
        <v>12398</v>
      </c>
      <c r="I211" s="284" t="n">
        <v>190.2</v>
      </c>
    </row>
    <row r="212" customFormat="false" ht="12.75" hidden="false" customHeight="true" outlineLevel="0" collapsed="false">
      <c r="A212" s="341" t="n">
        <v>896</v>
      </c>
      <c r="B212" s="191" t="s">
        <v>1455</v>
      </c>
      <c r="C212" s="225" t="n">
        <v>619135</v>
      </c>
      <c r="D212" s="225" t="n">
        <v>3155387</v>
      </c>
      <c r="E212" s="225" t="n">
        <v>3079809</v>
      </c>
      <c r="F212" s="283" t="n">
        <v>-249290</v>
      </c>
      <c r="G212" s="284" t="n">
        <v>-28.7</v>
      </c>
      <c r="H212" s="283" t="n">
        <v>75578</v>
      </c>
      <c r="I212" s="284" t="n">
        <v>2.5</v>
      </c>
    </row>
    <row r="213" customFormat="false" ht="12.75" hidden="false" customHeight="true" outlineLevel="0" collapsed="false">
      <c r="A213" s="341" t="n">
        <v>901</v>
      </c>
      <c r="B213" s="191" t="s">
        <v>1456</v>
      </c>
      <c r="C213" s="225" t="n">
        <v>702588</v>
      </c>
      <c r="D213" s="225" t="n">
        <v>2520979</v>
      </c>
      <c r="E213" s="225" t="n">
        <v>2138913</v>
      </c>
      <c r="F213" s="283" t="n">
        <v>295850</v>
      </c>
      <c r="G213" s="284" t="n">
        <v>72.7</v>
      </c>
      <c r="H213" s="283" t="n">
        <v>382066</v>
      </c>
      <c r="I213" s="284" t="n">
        <v>17.9</v>
      </c>
    </row>
    <row r="214" customFormat="false" ht="12.75" hidden="false" customHeight="true" outlineLevel="0" collapsed="false">
      <c r="A214" s="341" t="n">
        <v>903</v>
      </c>
      <c r="B214" s="191" t="s">
        <v>1457</v>
      </c>
      <c r="C214" s="225" t="n">
        <v>4572</v>
      </c>
      <c r="D214" s="225" t="n">
        <v>24294</v>
      </c>
      <c r="E214" s="225" t="n">
        <v>21943</v>
      </c>
      <c r="F214" s="283" t="n">
        <v>80</v>
      </c>
      <c r="G214" s="284" t="n">
        <v>1.8</v>
      </c>
      <c r="H214" s="283" t="n">
        <v>2351</v>
      </c>
      <c r="I214" s="284" t="n">
        <v>10.7</v>
      </c>
    </row>
    <row r="215" customFormat="false" ht="12.75" hidden="false" customHeight="true" outlineLevel="0" collapsed="false">
      <c r="A215" s="341" t="n">
        <v>904</v>
      </c>
      <c r="B215" s="191" t="s">
        <v>1458</v>
      </c>
      <c r="C215" s="225" t="n">
        <v>5384002</v>
      </c>
      <c r="D215" s="225" t="n">
        <v>20558999</v>
      </c>
      <c r="E215" s="225" t="n">
        <v>18393009</v>
      </c>
      <c r="F215" s="283" t="n">
        <v>1389837</v>
      </c>
      <c r="G215" s="284" t="n">
        <v>34.8</v>
      </c>
      <c r="H215" s="283" t="n">
        <v>2165990</v>
      </c>
      <c r="I215" s="284" t="n">
        <v>11.8</v>
      </c>
    </row>
    <row r="216" customFormat="false" ht="12.75" hidden="false" customHeight="true" outlineLevel="0" collapsed="false">
      <c r="A216" s="342"/>
      <c r="B216" s="238" t="s">
        <v>1459</v>
      </c>
      <c r="C216" s="220" t="n">
        <v>77368990</v>
      </c>
      <c r="D216" s="220" t="n">
        <v>370885269</v>
      </c>
      <c r="E216" s="220" t="n">
        <v>311425832</v>
      </c>
      <c r="F216" s="288" t="n">
        <v>9703816</v>
      </c>
      <c r="G216" s="289" t="n">
        <v>14.3</v>
      </c>
      <c r="H216" s="288" t="n">
        <v>59459437</v>
      </c>
      <c r="I216" s="289" t="n">
        <v>19.1</v>
      </c>
    </row>
    <row r="217" s="167" customFormat="true" ht="12.75" hidden="false" customHeight="false" outlineLevel="0" collapsed="false">
      <c r="A217" s="281" t="s">
        <v>718</v>
      </c>
      <c r="B217" s="347"/>
    </row>
    <row r="218" customFormat="false" ht="25.5" hidden="false" customHeight="true" outlineLevel="0" collapsed="false">
      <c r="A218" s="290" t="s">
        <v>1460</v>
      </c>
      <c r="B218" s="290"/>
      <c r="C218" s="290"/>
      <c r="D218" s="290"/>
      <c r="E218" s="290"/>
      <c r="F218" s="290"/>
      <c r="G218" s="290"/>
      <c r="H218" s="290"/>
      <c r="I218" s="290"/>
    </row>
    <row r="219" customFormat="false" ht="14.1" hidden="false" customHeight="true" outlineLevel="0" collapsed="false">
      <c r="C219" s="122"/>
      <c r="D219" s="122"/>
      <c r="E219" s="122"/>
      <c r="F219" s="122"/>
      <c r="G219" s="122"/>
      <c r="H219" s="193"/>
      <c r="I219" s="345"/>
    </row>
    <row r="220" customFormat="false" ht="14.1" hidden="false" customHeight="true" outlineLevel="0" collapsed="false">
      <c r="C220" s="122"/>
      <c r="D220" s="122"/>
      <c r="E220" s="122"/>
      <c r="F220" s="122"/>
      <c r="G220" s="122"/>
      <c r="H220" s="193"/>
      <c r="I220" s="345"/>
    </row>
    <row r="221" customFormat="false" ht="14.1" hidden="false" customHeight="true" outlineLevel="0" collapsed="false">
      <c r="C221" s="122"/>
      <c r="D221" s="122"/>
      <c r="E221" s="122"/>
      <c r="F221" s="122"/>
      <c r="G221" s="122"/>
      <c r="H221" s="193"/>
      <c r="I221" s="345"/>
    </row>
    <row r="222" customFormat="false" ht="14.1" hidden="false" customHeight="true" outlineLevel="0" collapsed="false">
      <c r="C222" s="122"/>
      <c r="D222" s="122"/>
      <c r="E222" s="122"/>
      <c r="F222" s="122"/>
      <c r="G222" s="122"/>
      <c r="H222" s="193"/>
      <c r="I222" s="345"/>
    </row>
    <row r="223" customFormat="false" ht="14.1" hidden="false" customHeight="true" outlineLevel="0" collapsed="false">
      <c r="C223" s="122"/>
      <c r="D223" s="122"/>
      <c r="E223" s="122"/>
      <c r="F223" s="122"/>
      <c r="G223" s="122"/>
      <c r="H223" s="193"/>
      <c r="I223" s="345"/>
    </row>
    <row r="224" customFormat="false" ht="14.1" hidden="false" customHeight="true" outlineLevel="0" collapsed="false">
      <c r="C224" s="122"/>
      <c r="D224" s="122"/>
      <c r="E224" s="122"/>
      <c r="F224" s="122"/>
      <c r="G224" s="122"/>
      <c r="H224" s="193"/>
      <c r="I224" s="345"/>
    </row>
    <row r="225" customFormat="false" ht="14.1" hidden="false" customHeight="true" outlineLevel="0" collapsed="false">
      <c r="C225" s="122"/>
      <c r="D225" s="122"/>
      <c r="E225" s="122"/>
      <c r="F225" s="122"/>
      <c r="G225" s="122"/>
      <c r="H225" s="193"/>
      <c r="I225" s="345"/>
    </row>
    <row r="226" customFormat="false" ht="14.1" hidden="false" customHeight="true" outlineLevel="0" collapsed="false">
      <c r="C226" s="122"/>
      <c r="D226" s="122"/>
      <c r="E226" s="122"/>
      <c r="F226" s="122"/>
      <c r="G226" s="122"/>
      <c r="H226" s="193"/>
    </row>
    <row r="227" customFormat="false" ht="12.75" hidden="false" customHeight="false" outlineLevel="0" collapsed="false">
      <c r="C227" s="122"/>
      <c r="D227" s="122"/>
      <c r="E227" s="122"/>
      <c r="F227" s="122"/>
      <c r="G227" s="122"/>
      <c r="H227" s="193"/>
    </row>
    <row r="228" customFormat="false" ht="12.75" hidden="false" customHeight="false" outlineLevel="0" collapsed="false">
      <c r="C228" s="122"/>
      <c r="D228" s="122"/>
      <c r="E228" s="122"/>
      <c r="F228" s="122"/>
      <c r="G228" s="122"/>
      <c r="H228" s="193"/>
    </row>
    <row r="229" customFormat="false" ht="12.75" hidden="false" customHeight="false" outlineLevel="0" collapsed="false">
      <c r="C229" s="122"/>
      <c r="D229" s="122"/>
      <c r="E229" s="122"/>
      <c r="F229" s="122"/>
      <c r="G229" s="122"/>
      <c r="H229" s="193"/>
    </row>
    <row r="230" customFormat="false" ht="12.75" hidden="false" customHeight="false" outlineLevel="0" collapsed="false">
      <c r="C230" s="122"/>
      <c r="D230" s="122"/>
      <c r="E230" s="122"/>
      <c r="F230" s="122"/>
      <c r="G230" s="122"/>
      <c r="H230" s="193"/>
    </row>
    <row r="231" customFormat="false" ht="12.75" hidden="false" customHeight="false" outlineLevel="0" collapsed="false">
      <c r="C231" s="122"/>
      <c r="D231" s="122"/>
      <c r="E231" s="122"/>
      <c r="F231" s="122"/>
      <c r="G231" s="122"/>
      <c r="H231" s="193"/>
    </row>
    <row r="232" customFormat="false" ht="12.75" hidden="false" customHeight="false" outlineLevel="0" collapsed="false">
      <c r="C232" s="122"/>
      <c r="D232" s="122"/>
      <c r="E232" s="122"/>
      <c r="F232" s="122"/>
      <c r="G232" s="122"/>
      <c r="H232" s="193"/>
    </row>
    <row r="233" customFormat="false" ht="12.75" hidden="false" customHeight="false" outlineLevel="0" collapsed="false">
      <c r="C233" s="122"/>
      <c r="D233" s="122"/>
      <c r="E233" s="122"/>
      <c r="F233" s="122"/>
      <c r="G233" s="122"/>
      <c r="H233" s="193"/>
    </row>
    <row r="234" customFormat="false" ht="12.75" hidden="false" customHeight="false" outlineLevel="0" collapsed="false">
      <c r="C234" s="122"/>
      <c r="D234" s="122"/>
      <c r="E234" s="122"/>
      <c r="F234" s="122"/>
      <c r="G234" s="122"/>
      <c r="H234" s="193"/>
    </row>
    <row r="235" customFormat="false" ht="12.75" hidden="false" customHeight="false" outlineLevel="0" collapsed="false">
      <c r="C235" s="122"/>
      <c r="D235" s="122"/>
      <c r="E235" s="122"/>
      <c r="F235" s="122"/>
      <c r="G235" s="122"/>
      <c r="H235" s="193"/>
    </row>
    <row r="236" customFormat="false" ht="12.75" hidden="false" customHeight="false" outlineLevel="0" collapsed="false">
      <c r="H236" s="193"/>
    </row>
    <row r="237" customFormat="false" ht="12.75" hidden="false" customHeight="false" outlineLevel="0" collapsed="false">
      <c r="H237" s="193"/>
    </row>
    <row r="238" customFormat="false" ht="12.75" hidden="false" customHeight="false" outlineLevel="0" collapsed="false">
      <c r="H238" s="193"/>
    </row>
    <row r="239" customFormat="false" ht="12.75" hidden="false" customHeight="false" outlineLevel="0" collapsed="false">
      <c r="H239" s="193"/>
    </row>
    <row r="240" customFormat="false" ht="12.75" hidden="false" customHeight="false" outlineLevel="0" collapsed="false">
      <c r="H240" s="193"/>
    </row>
    <row r="241" customFormat="false" ht="12.75" hidden="false" customHeight="false" outlineLevel="0" collapsed="false">
      <c r="H241" s="193"/>
    </row>
    <row r="242" customFormat="false" ht="12.75" hidden="false" customHeight="false" outlineLevel="0" collapsed="false">
      <c r="H242" s="193"/>
    </row>
    <row r="243" customFormat="false" ht="12.75" hidden="false" customHeight="false" outlineLevel="0" collapsed="false">
      <c r="H243" s="193"/>
    </row>
    <row r="244" customFormat="false" ht="12.75" hidden="false" customHeight="false" outlineLevel="0" collapsed="false">
      <c r="H244" s="193"/>
    </row>
    <row r="245" customFormat="false" ht="12.75" hidden="false" customHeight="false" outlineLevel="0" collapsed="false">
      <c r="H245" s="193"/>
    </row>
    <row r="246" customFormat="false" ht="12.75" hidden="false" customHeight="false" outlineLevel="0" collapsed="false">
      <c r="H246" s="193"/>
    </row>
    <row r="247" customFormat="false" ht="12.75" hidden="false" customHeight="false" outlineLevel="0" collapsed="false">
      <c r="H247" s="193"/>
    </row>
    <row r="248" customFormat="false" ht="12.75" hidden="false" customHeight="false" outlineLevel="0" collapsed="false">
      <c r="H248" s="193"/>
    </row>
    <row r="249" customFormat="false" ht="12.75" hidden="false" customHeight="false" outlineLevel="0" collapsed="false">
      <c r="H249" s="193"/>
    </row>
    <row r="250" customFormat="false" ht="12.75" hidden="false" customHeight="false" outlineLevel="0" collapsed="false">
      <c r="H250" s="193"/>
    </row>
    <row r="251" customFormat="false" ht="12.75" hidden="false" customHeight="false" outlineLevel="0" collapsed="false">
      <c r="H251" s="193"/>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348" t="s">
        <v>1463</v>
      </c>
      <c r="B1" s="348"/>
      <c r="C1" s="348"/>
      <c r="D1" s="348"/>
      <c r="E1" s="348"/>
      <c r="F1" s="348"/>
      <c r="G1" s="348"/>
      <c r="H1" s="348"/>
      <c r="I1" s="348"/>
    </row>
    <row r="2" s="293" customFormat="true" ht="20.1" hidden="false" customHeight="true" outlineLevel="0" collapsed="false">
      <c r="A2" s="349" t="s">
        <v>1464</v>
      </c>
      <c r="B2" s="349"/>
      <c r="C2" s="349"/>
      <c r="D2" s="349"/>
      <c r="E2" s="349"/>
      <c r="F2" s="349"/>
      <c r="G2" s="349"/>
      <c r="H2" s="349"/>
      <c r="I2" s="349"/>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7" hidden="false" customHeight="true" outlineLevel="0" collapsed="false">
      <c r="A6" s="339" t="s">
        <v>1241</v>
      </c>
      <c r="B6" s="322"/>
      <c r="C6" s="179" t="s">
        <v>747</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7" t="s">
        <v>655</v>
      </c>
      <c r="H7" s="184" t="s">
        <v>725</v>
      </c>
      <c r="I7" s="116" t="s">
        <v>655</v>
      </c>
    </row>
    <row r="8" customFormat="false" ht="12.75" hidden="false" customHeight="true" outlineLevel="0" collapsed="false">
      <c r="A8" s="340"/>
      <c r="B8" s="322"/>
      <c r="C8" s="117"/>
      <c r="D8" s="117"/>
      <c r="E8" s="117"/>
      <c r="F8" s="184"/>
      <c r="G8" s="117"/>
      <c r="H8" s="184"/>
      <c r="I8" s="116"/>
    </row>
    <row r="9" customFormat="false" ht="12.75" hidden="false" customHeight="true" outlineLevel="0" collapsed="false">
      <c r="B9" s="326"/>
    </row>
    <row r="10" customFormat="false" ht="12.75" hidden="false" customHeight="true" outlineLevel="0" collapsed="false">
      <c r="A10" s="350" t="n">
        <v>0</v>
      </c>
      <c r="B10" s="351" t="s">
        <v>1465</v>
      </c>
      <c r="C10" s="225" t="n">
        <v>82345</v>
      </c>
      <c r="D10" s="225" t="n">
        <v>411326</v>
      </c>
      <c r="E10" s="225" t="n">
        <v>356701</v>
      </c>
      <c r="F10" s="283" t="n">
        <v>5217</v>
      </c>
      <c r="G10" s="284" t="n">
        <v>6.8</v>
      </c>
      <c r="H10" s="283" t="n">
        <v>54625</v>
      </c>
      <c r="I10" s="284" t="n">
        <v>15.3</v>
      </c>
    </row>
    <row r="11" customFormat="false" ht="12.75" hidden="false" customHeight="true" outlineLevel="0" collapsed="false">
      <c r="A11" s="350" t="n">
        <v>1</v>
      </c>
      <c r="B11" s="351" t="s">
        <v>1466</v>
      </c>
      <c r="C11" s="225" t="n">
        <v>678009</v>
      </c>
      <c r="D11" s="225" t="n">
        <v>3117979</v>
      </c>
      <c r="E11" s="225" t="n">
        <v>2878032</v>
      </c>
      <c r="F11" s="283" t="n">
        <v>68969</v>
      </c>
      <c r="G11" s="284" t="n">
        <v>11.3</v>
      </c>
      <c r="H11" s="283" t="n">
        <v>239947</v>
      </c>
      <c r="I11" s="284" t="n">
        <v>8.3</v>
      </c>
    </row>
    <row r="12" customFormat="false" ht="12.75" hidden="false" customHeight="true" outlineLevel="0" collapsed="false">
      <c r="A12" s="350" t="n">
        <v>2</v>
      </c>
      <c r="B12" s="351" t="s">
        <v>1467</v>
      </c>
      <c r="C12" s="225" t="n">
        <v>635189</v>
      </c>
      <c r="D12" s="225" t="n">
        <v>3236948</v>
      </c>
      <c r="E12" s="225" t="n">
        <v>2810686</v>
      </c>
      <c r="F12" s="283" t="n">
        <v>21566</v>
      </c>
      <c r="G12" s="284" t="n">
        <v>3.5</v>
      </c>
      <c r="H12" s="283" t="n">
        <v>426262</v>
      </c>
      <c r="I12" s="284" t="n">
        <v>15.2</v>
      </c>
    </row>
    <row r="13" customFormat="false" ht="12.75" hidden="false" customHeight="true" outlineLevel="0" collapsed="false">
      <c r="A13" s="350" t="n">
        <v>3</v>
      </c>
      <c r="B13" s="351" t="s">
        <v>1468</v>
      </c>
      <c r="C13" s="225" t="n">
        <v>126714</v>
      </c>
      <c r="D13" s="225" t="n">
        <v>673729</v>
      </c>
      <c r="E13" s="225" t="n">
        <v>612023</v>
      </c>
      <c r="F13" s="283" t="n">
        <v>15633</v>
      </c>
      <c r="G13" s="284" t="n">
        <v>14.1</v>
      </c>
      <c r="H13" s="283" t="n">
        <v>61706</v>
      </c>
      <c r="I13" s="284" t="n">
        <v>10.1</v>
      </c>
    </row>
    <row r="14" customFormat="false" ht="12.75" hidden="false" customHeight="true" outlineLevel="0" collapsed="false">
      <c r="A14" s="350" t="n">
        <v>4</v>
      </c>
      <c r="B14" s="351" t="s">
        <v>1469</v>
      </c>
      <c r="C14" s="225" t="n">
        <v>479892</v>
      </c>
      <c r="D14" s="225" t="n">
        <v>2674942</v>
      </c>
      <c r="E14" s="225" t="n">
        <v>2164925</v>
      </c>
      <c r="F14" s="283" t="n">
        <v>16874</v>
      </c>
      <c r="G14" s="284" t="n">
        <v>3.6</v>
      </c>
      <c r="H14" s="283" t="n">
        <v>510017</v>
      </c>
      <c r="I14" s="284" t="n">
        <v>23.6</v>
      </c>
    </row>
    <row r="15" customFormat="false" ht="12.75" hidden="false" customHeight="true" outlineLevel="0" collapsed="false">
      <c r="A15" s="350" t="n">
        <v>5</v>
      </c>
      <c r="B15" s="351" t="s">
        <v>1470</v>
      </c>
      <c r="C15" s="225" t="n">
        <v>344768</v>
      </c>
      <c r="D15" s="225" t="n">
        <v>1760610</v>
      </c>
      <c r="E15" s="225" t="n">
        <v>1557801</v>
      </c>
      <c r="F15" s="283" t="n">
        <v>3666</v>
      </c>
      <c r="G15" s="284" t="n">
        <v>1.1</v>
      </c>
      <c r="H15" s="283" t="n">
        <v>202809</v>
      </c>
      <c r="I15" s="284" t="n">
        <v>13</v>
      </c>
    </row>
    <row r="16" customFormat="false" ht="12.75" hidden="false" customHeight="true" outlineLevel="0" collapsed="false">
      <c r="A16" s="350" t="n">
        <v>6</v>
      </c>
      <c r="B16" s="351" t="s">
        <v>1471</v>
      </c>
      <c r="C16" s="225" t="n">
        <v>143155</v>
      </c>
      <c r="D16" s="225" t="n">
        <v>622227</v>
      </c>
      <c r="E16" s="225" t="n">
        <v>638019</v>
      </c>
      <c r="F16" s="283" t="n">
        <v>22497</v>
      </c>
      <c r="G16" s="284" t="n">
        <v>18.6</v>
      </c>
      <c r="H16" s="283" t="n">
        <v>-15792</v>
      </c>
      <c r="I16" s="284" t="n">
        <v>-2.5</v>
      </c>
    </row>
    <row r="17" customFormat="false" ht="12.75" hidden="false" customHeight="true" outlineLevel="0" collapsed="false">
      <c r="A17" s="350" t="n">
        <v>7</v>
      </c>
      <c r="B17" s="351" t="s">
        <v>1472</v>
      </c>
      <c r="C17" s="225" t="n">
        <v>414411</v>
      </c>
      <c r="D17" s="225" t="n">
        <v>2468001</v>
      </c>
      <c r="E17" s="225" t="n">
        <v>1998515</v>
      </c>
      <c r="F17" s="283" t="n">
        <v>30660</v>
      </c>
      <c r="G17" s="284" t="n">
        <v>8</v>
      </c>
      <c r="H17" s="283" t="n">
        <v>469486</v>
      </c>
      <c r="I17" s="284" t="n">
        <v>23.5</v>
      </c>
    </row>
    <row r="18" customFormat="false" ht="12.75" hidden="false" customHeight="true" outlineLevel="0" collapsed="false">
      <c r="A18" s="350" t="n">
        <v>8</v>
      </c>
      <c r="B18" s="351" t="s">
        <v>1473</v>
      </c>
      <c r="C18" s="225" t="n">
        <v>203831</v>
      </c>
      <c r="D18" s="225" t="n">
        <v>1066855</v>
      </c>
      <c r="E18" s="225" t="n">
        <v>1034735</v>
      </c>
      <c r="F18" s="283" t="n">
        <v>-6501</v>
      </c>
      <c r="G18" s="284" t="n">
        <v>-3.1</v>
      </c>
      <c r="H18" s="283" t="n">
        <v>32120</v>
      </c>
      <c r="I18" s="284" t="n">
        <v>3.1</v>
      </c>
    </row>
    <row r="19" customFormat="false" ht="12.75" hidden="false" customHeight="true" outlineLevel="0" collapsed="false">
      <c r="A19" s="350" t="n">
        <v>9</v>
      </c>
      <c r="B19" s="351" t="s">
        <v>1474</v>
      </c>
      <c r="C19" s="225" t="n">
        <v>327112</v>
      </c>
      <c r="D19" s="225" t="n">
        <v>1599130</v>
      </c>
      <c r="E19" s="225" t="n">
        <v>1417720</v>
      </c>
      <c r="F19" s="283" t="n">
        <v>29672</v>
      </c>
      <c r="G19" s="284" t="n">
        <v>10</v>
      </c>
      <c r="H19" s="283" t="n">
        <v>181410</v>
      </c>
      <c r="I19" s="284" t="n">
        <v>12.8</v>
      </c>
    </row>
    <row r="20" customFormat="false" ht="12.75" hidden="false" customHeight="true" outlineLevel="0" collapsed="false">
      <c r="A20" s="123" t="n">
        <v>11</v>
      </c>
      <c r="B20" s="351" t="s">
        <v>1213</v>
      </c>
      <c r="C20" s="225" t="n">
        <v>381271</v>
      </c>
      <c r="D20" s="225" t="n">
        <v>1647916</v>
      </c>
      <c r="E20" s="225" t="n">
        <v>1525739</v>
      </c>
      <c r="F20" s="283" t="n">
        <v>10532</v>
      </c>
      <c r="G20" s="284" t="n">
        <v>2.8</v>
      </c>
      <c r="H20" s="283" t="n">
        <v>122177</v>
      </c>
      <c r="I20" s="284" t="n">
        <v>8</v>
      </c>
    </row>
    <row r="21" customFormat="false" ht="12.75" hidden="false" customHeight="true" outlineLevel="0" collapsed="false">
      <c r="A21" s="123" t="n">
        <v>12</v>
      </c>
      <c r="B21" s="351" t="s">
        <v>1475</v>
      </c>
      <c r="C21" s="225" t="n">
        <v>367483</v>
      </c>
      <c r="D21" s="225" t="n">
        <v>1544267</v>
      </c>
      <c r="E21" s="225" t="n">
        <v>1380434</v>
      </c>
      <c r="F21" s="283" t="n">
        <v>33440</v>
      </c>
      <c r="G21" s="284" t="n">
        <v>10</v>
      </c>
      <c r="H21" s="283" t="n">
        <v>163833</v>
      </c>
      <c r="I21" s="284" t="n">
        <v>11.9</v>
      </c>
    </row>
    <row r="22" customFormat="false" ht="12.75" hidden="false" customHeight="true" outlineLevel="0" collapsed="false">
      <c r="A22" s="123" t="n">
        <v>21</v>
      </c>
      <c r="B22" s="351" t="s">
        <v>1476</v>
      </c>
      <c r="C22" s="225" t="n">
        <v>22621</v>
      </c>
      <c r="D22" s="225" t="n">
        <v>135073</v>
      </c>
      <c r="E22" s="225" t="n">
        <v>99843</v>
      </c>
      <c r="F22" s="283" t="n">
        <v>22</v>
      </c>
      <c r="G22" s="284" t="n">
        <v>0.1</v>
      </c>
      <c r="H22" s="283" t="n">
        <v>35230</v>
      </c>
      <c r="I22" s="284" t="n">
        <v>35.3</v>
      </c>
    </row>
    <row r="23" customFormat="false" ht="12.75" hidden="false" customHeight="true" outlineLevel="0" collapsed="false">
      <c r="A23" s="123" t="n">
        <v>22</v>
      </c>
      <c r="B23" s="351" t="s">
        <v>1477</v>
      </c>
      <c r="C23" s="225" t="n">
        <v>12869</v>
      </c>
      <c r="D23" s="225" t="n">
        <v>103332</v>
      </c>
      <c r="E23" s="225" t="n">
        <v>92004</v>
      </c>
      <c r="F23" s="283" t="n">
        <v>-8745</v>
      </c>
      <c r="G23" s="284" t="n">
        <v>-40.5</v>
      </c>
      <c r="H23" s="283" t="n">
        <v>11328</v>
      </c>
      <c r="I23" s="284" t="n">
        <v>12.3</v>
      </c>
    </row>
    <row r="24" customFormat="false" ht="12.75" hidden="false" customHeight="true" outlineLevel="0" collapsed="false">
      <c r="A24" s="123" t="n">
        <v>23</v>
      </c>
      <c r="B24" s="351" t="s">
        <v>1478</v>
      </c>
      <c r="C24" s="225" t="n">
        <v>195653</v>
      </c>
      <c r="D24" s="225" t="n">
        <v>902513</v>
      </c>
      <c r="E24" s="225" t="n">
        <v>585107</v>
      </c>
      <c r="F24" s="283" t="n">
        <v>57773</v>
      </c>
      <c r="G24" s="284" t="n">
        <v>41.9</v>
      </c>
      <c r="H24" s="283" t="n">
        <v>317406</v>
      </c>
      <c r="I24" s="284" t="n">
        <v>54.2</v>
      </c>
    </row>
    <row r="25" customFormat="false" ht="12.75" hidden="false" customHeight="true" outlineLevel="0" collapsed="false">
      <c r="A25" s="123" t="n">
        <v>24</v>
      </c>
      <c r="B25" s="351" t="s">
        <v>1479</v>
      </c>
      <c r="C25" s="225" t="n">
        <v>195080</v>
      </c>
      <c r="D25" s="225" t="n">
        <v>906221</v>
      </c>
      <c r="E25" s="225" t="n">
        <v>820388</v>
      </c>
      <c r="F25" s="283" t="n">
        <v>-2944</v>
      </c>
      <c r="G25" s="284" t="n">
        <v>-1.5</v>
      </c>
      <c r="H25" s="283" t="n">
        <v>85833</v>
      </c>
      <c r="I25" s="284" t="n">
        <v>10.5</v>
      </c>
    </row>
    <row r="26" customFormat="false" ht="12.75" hidden="false" customHeight="true" outlineLevel="0" collapsed="false">
      <c r="A26" s="123" t="n">
        <v>25</v>
      </c>
      <c r="B26" s="351" t="s">
        <v>1480</v>
      </c>
      <c r="C26" s="225" t="n">
        <v>101567</v>
      </c>
      <c r="D26" s="225" t="n">
        <v>493832</v>
      </c>
      <c r="E26" s="225" t="n">
        <v>374398</v>
      </c>
      <c r="F26" s="283" t="n">
        <v>14914</v>
      </c>
      <c r="G26" s="284" t="n">
        <v>17.2</v>
      </c>
      <c r="H26" s="283" t="n">
        <v>119434</v>
      </c>
      <c r="I26" s="284" t="n">
        <v>31.9</v>
      </c>
    </row>
    <row r="27" customFormat="false" ht="12.75" hidden="false" customHeight="true" outlineLevel="0" collapsed="false">
      <c r="A27" s="123" t="n">
        <v>26</v>
      </c>
      <c r="B27" s="351" t="s">
        <v>1481</v>
      </c>
      <c r="C27" s="225" t="n">
        <v>182469</v>
      </c>
      <c r="D27" s="225" t="n">
        <v>847002</v>
      </c>
      <c r="E27" s="225" t="n">
        <v>688385</v>
      </c>
      <c r="F27" s="283" t="n">
        <v>23374</v>
      </c>
      <c r="G27" s="284" t="n">
        <v>14.7</v>
      </c>
      <c r="H27" s="283" t="n">
        <v>158617</v>
      </c>
      <c r="I27" s="284" t="n">
        <v>23</v>
      </c>
    </row>
    <row r="28" customFormat="false" ht="12.75" hidden="false" customHeight="true" outlineLevel="0" collapsed="false">
      <c r="A28" s="123" t="n">
        <v>27</v>
      </c>
      <c r="B28" s="351" t="s">
        <v>1482</v>
      </c>
      <c r="C28" s="225" t="n">
        <v>124260</v>
      </c>
      <c r="D28" s="225" t="n">
        <v>610553</v>
      </c>
      <c r="E28" s="225" t="n">
        <v>513281</v>
      </c>
      <c r="F28" s="283" t="n">
        <v>4276</v>
      </c>
      <c r="G28" s="284" t="n">
        <v>3.6</v>
      </c>
      <c r="H28" s="283" t="n">
        <v>97272</v>
      </c>
      <c r="I28" s="284" t="n">
        <v>19</v>
      </c>
    </row>
    <row r="29" customFormat="false" ht="12.75" hidden="false" customHeight="true" outlineLevel="0" collapsed="false">
      <c r="A29" s="123" t="n">
        <v>28</v>
      </c>
      <c r="B29" s="351" t="s">
        <v>1483</v>
      </c>
      <c r="C29" s="225" t="n">
        <v>802076</v>
      </c>
      <c r="D29" s="225" t="n">
        <v>4076990</v>
      </c>
      <c r="E29" s="225" t="n">
        <v>3206426</v>
      </c>
      <c r="F29" s="283" t="n">
        <v>3991</v>
      </c>
      <c r="G29" s="284" t="n">
        <v>0.5</v>
      </c>
      <c r="H29" s="283" t="n">
        <v>870564</v>
      </c>
      <c r="I29" s="284" t="n">
        <v>27.2</v>
      </c>
    </row>
    <row r="30" customFormat="false" ht="12.75" hidden="false" customHeight="true" outlineLevel="0" collapsed="false">
      <c r="A30" s="123" t="n">
        <v>29</v>
      </c>
      <c r="B30" s="351" t="s">
        <v>1484</v>
      </c>
      <c r="C30" s="225" t="n">
        <v>186427</v>
      </c>
      <c r="D30" s="225" t="n">
        <v>1036542</v>
      </c>
      <c r="E30" s="225" t="n">
        <v>924244</v>
      </c>
      <c r="F30" s="283" t="n">
        <v>28260</v>
      </c>
      <c r="G30" s="284" t="n">
        <v>17.9</v>
      </c>
      <c r="H30" s="283" t="n">
        <v>112298</v>
      </c>
      <c r="I30" s="284" t="n">
        <v>12.2</v>
      </c>
    </row>
    <row r="31" customFormat="false" ht="12.75" hidden="false" customHeight="true" outlineLevel="0" collapsed="false">
      <c r="A31" s="123" t="n">
        <v>32</v>
      </c>
      <c r="B31" s="351" t="s">
        <v>1485</v>
      </c>
      <c r="C31" s="225" t="n">
        <v>35733</v>
      </c>
      <c r="D31" s="225" t="n">
        <v>183130</v>
      </c>
      <c r="E31" s="225" t="n">
        <v>159923</v>
      </c>
      <c r="F31" s="283" t="n">
        <v>-2123</v>
      </c>
      <c r="G31" s="284" t="n">
        <v>-5.6</v>
      </c>
      <c r="H31" s="283" t="n">
        <v>23207</v>
      </c>
      <c r="I31" s="284" t="n">
        <v>14.5</v>
      </c>
    </row>
    <row r="32" customFormat="false" ht="12.75" hidden="false" customHeight="true" outlineLevel="0" collapsed="false">
      <c r="A32" s="123" t="n">
        <v>33</v>
      </c>
      <c r="B32" s="351" t="s">
        <v>1486</v>
      </c>
      <c r="C32" s="225" t="n">
        <v>1325640</v>
      </c>
      <c r="D32" s="225" t="n">
        <v>5800876</v>
      </c>
      <c r="E32" s="225" t="n">
        <v>4308385</v>
      </c>
      <c r="F32" s="283" t="n">
        <v>275692</v>
      </c>
      <c r="G32" s="284" t="n">
        <v>26.3</v>
      </c>
      <c r="H32" s="283" t="n">
        <v>1492491</v>
      </c>
      <c r="I32" s="284" t="n">
        <v>34.6</v>
      </c>
    </row>
    <row r="33" customFormat="false" ht="12.75" hidden="false" customHeight="true" outlineLevel="0" collapsed="false">
      <c r="A33" s="123" t="n">
        <v>34</v>
      </c>
      <c r="B33" s="351" t="s">
        <v>1487</v>
      </c>
      <c r="C33" s="225" t="n">
        <v>467319</v>
      </c>
      <c r="D33" s="225" t="n">
        <v>2693384</v>
      </c>
      <c r="E33" s="225" t="n">
        <v>1393794</v>
      </c>
      <c r="F33" s="283" t="n">
        <v>189610</v>
      </c>
      <c r="G33" s="284" t="n">
        <v>68.3</v>
      </c>
      <c r="H33" s="283" t="n">
        <v>1299590</v>
      </c>
      <c r="I33" s="284" t="n">
        <v>93.2</v>
      </c>
    </row>
    <row r="34" customFormat="false" ht="12.75" hidden="false" customHeight="true" outlineLevel="0" collapsed="false">
      <c r="A34" s="123" t="n">
        <v>35</v>
      </c>
      <c r="B34" s="351" t="s">
        <v>1488</v>
      </c>
      <c r="C34" s="225" t="n">
        <v>142174</v>
      </c>
      <c r="D34" s="225" t="n">
        <v>1298670</v>
      </c>
      <c r="E34" s="225" t="n">
        <v>1433552</v>
      </c>
      <c r="F34" s="283" t="n">
        <v>-69208</v>
      </c>
      <c r="G34" s="284" t="n">
        <v>-32.7</v>
      </c>
      <c r="H34" s="283" t="n">
        <v>-134882</v>
      </c>
      <c r="I34" s="284" t="n">
        <v>-9.4</v>
      </c>
    </row>
    <row r="35" customFormat="false" ht="12.75" hidden="false" customHeight="true" outlineLevel="0" collapsed="false">
      <c r="A35" s="123" t="n">
        <v>41</v>
      </c>
      <c r="B35" s="351" t="s">
        <v>1272</v>
      </c>
      <c r="C35" s="225" t="n">
        <v>26854</v>
      </c>
      <c r="D35" s="225" t="n">
        <v>131172</v>
      </c>
      <c r="E35" s="225" t="n">
        <v>98914</v>
      </c>
      <c r="F35" s="283" t="n">
        <v>5412</v>
      </c>
      <c r="G35" s="284" t="n">
        <v>25.2</v>
      </c>
      <c r="H35" s="283" t="n">
        <v>32258</v>
      </c>
      <c r="I35" s="284" t="n">
        <v>32.6</v>
      </c>
    </row>
    <row r="36" customFormat="false" ht="12.75" hidden="false" customHeight="true" outlineLevel="0" collapsed="false">
      <c r="A36" s="123" t="n">
        <v>42</v>
      </c>
      <c r="B36" s="351" t="s">
        <v>1489</v>
      </c>
      <c r="C36" s="225" t="n">
        <v>93729</v>
      </c>
      <c r="D36" s="225" t="n">
        <v>515998</v>
      </c>
      <c r="E36" s="225" t="n">
        <v>349384</v>
      </c>
      <c r="F36" s="283" t="n">
        <v>30778</v>
      </c>
      <c r="G36" s="284" t="n">
        <v>48.9</v>
      </c>
      <c r="H36" s="283" t="n">
        <v>166614</v>
      </c>
      <c r="I36" s="284" t="n">
        <v>47.7</v>
      </c>
    </row>
    <row r="37" customFormat="false" ht="12.75" hidden="false" customHeight="true" outlineLevel="0" collapsed="false">
      <c r="A37" s="123" t="n">
        <v>43</v>
      </c>
      <c r="B37" s="351" t="s">
        <v>1490</v>
      </c>
      <c r="C37" s="225" t="n">
        <v>52028</v>
      </c>
      <c r="D37" s="225" t="n">
        <v>253251</v>
      </c>
      <c r="E37" s="225" t="n">
        <v>154583</v>
      </c>
      <c r="F37" s="283" t="n">
        <v>18606</v>
      </c>
      <c r="G37" s="284" t="n">
        <v>55.7</v>
      </c>
      <c r="H37" s="283" t="n">
        <v>98668</v>
      </c>
      <c r="I37" s="284" t="n">
        <v>63.8</v>
      </c>
    </row>
    <row r="38" customFormat="false" ht="12.75" hidden="false" customHeight="true" outlineLevel="0" collapsed="false">
      <c r="A38" s="123" t="n">
        <v>51</v>
      </c>
      <c r="B38" s="351" t="s">
        <v>1118</v>
      </c>
      <c r="C38" s="225" t="n">
        <v>2029863</v>
      </c>
      <c r="D38" s="225" t="n">
        <v>10064589</v>
      </c>
      <c r="E38" s="225" t="n">
        <v>8378563</v>
      </c>
      <c r="F38" s="283" t="n">
        <v>362094</v>
      </c>
      <c r="G38" s="284" t="n">
        <v>21.7</v>
      </c>
      <c r="H38" s="283" t="n">
        <v>1686026</v>
      </c>
      <c r="I38" s="284" t="n">
        <v>20.1</v>
      </c>
    </row>
    <row r="39" customFormat="false" ht="12.75" hidden="false" customHeight="true" outlineLevel="0" collapsed="false">
      <c r="A39" s="123" t="n">
        <v>52</v>
      </c>
      <c r="B39" s="351" t="s">
        <v>1117</v>
      </c>
      <c r="C39" s="225" t="n">
        <v>688952</v>
      </c>
      <c r="D39" s="225" t="n">
        <v>3625183</v>
      </c>
      <c r="E39" s="225" t="n">
        <v>2911160</v>
      </c>
      <c r="F39" s="283" t="n">
        <v>81887</v>
      </c>
      <c r="G39" s="284" t="n">
        <v>13.5</v>
      </c>
      <c r="H39" s="283" t="n">
        <v>714023</v>
      </c>
      <c r="I39" s="284" t="n">
        <v>24.5</v>
      </c>
    </row>
    <row r="40" customFormat="false" ht="12.75" hidden="false" customHeight="true" outlineLevel="0" collapsed="false">
      <c r="A40" s="123" t="n">
        <v>53</v>
      </c>
      <c r="B40" s="351" t="s">
        <v>1491</v>
      </c>
      <c r="C40" s="225" t="n">
        <v>800498</v>
      </c>
      <c r="D40" s="225" t="n">
        <v>3688759</v>
      </c>
      <c r="E40" s="225" t="n">
        <v>3204200</v>
      </c>
      <c r="F40" s="283" t="n">
        <v>128672</v>
      </c>
      <c r="G40" s="284" t="n">
        <v>19.2</v>
      </c>
      <c r="H40" s="283" t="n">
        <v>484559</v>
      </c>
      <c r="I40" s="284" t="n">
        <v>15.1</v>
      </c>
    </row>
    <row r="41" customFormat="false" ht="12.75" hidden="false" customHeight="true" outlineLevel="0" collapsed="false">
      <c r="A41" s="123" t="n">
        <v>54</v>
      </c>
      <c r="B41" s="351" t="s">
        <v>1492</v>
      </c>
      <c r="C41" s="225" t="n">
        <v>4221122</v>
      </c>
      <c r="D41" s="225" t="n">
        <v>20569142</v>
      </c>
      <c r="E41" s="225" t="n">
        <v>20358521</v>
      </c>
      <c r="F41" s="283" t="n">
        <v>23698</v>
      </c>
      <c r="G41" s="284" t="n">
        <v>0.6</v>
      </c>
      <c r="H41" s="283" t="n">
        <v>210621</v>
      </c>
      <c r="I41" s="284" t="n">
        <v>1</v>
      </c>
    </row>
    <row r="42" customFormat="false" ht="12.75" hidden="false" customHeight="true" outlineLevel="0" collapsed="false">
      <c r="A42" s="123" t="n">
        <v>55</v>
      </c>
      <c r="B42" s="351" t="s">
        <v>1493</v>
      </c>
      <c r="C42" s="225" t="n">
        <v>933272</v>
      </c>
      <c r="D42" s="225" t="n">
        <v>4542112</v>
      </c>
      <c r="E42" s="225" t="n">
        <v>4150103</v>
      </c>
      <c r="F42" s="283" t="n">
        <v>99714</v>
      </c>
      <c r="G42" s="284" t="n">
        <v>12</v>
      </c>
      <c r="H42" s="283" t="n">
        <v>392009</v>
      </c>
      <c r="I42" s="284" t="n">
        <v>9.4</v>
      </c>
    </row>
    <row r="43" customFormat="false" ht="12.75" hidden="false" customHeight="true" outlineLevel="0" collapsed="false">
      <c r="A43" s="123" t="n">
        <v>56</v>
      </c>
      <c r="B43" s="351" t="s">
        <v>1494</v>
      </c>
      <c r="C43" s="225" t="n">
        <v>168294</v>
      </c>
      <c r="D43" s="225" t="n">
        <v>1029480</v>
      </c>
      <c r="E43" s="225" t="n">
        <v>800274</v>
      </c>
      <c r="F43" s="283" t="n">
        <v>20180</v>
      </c>
      <c r="G43" s="284" t="n">
        <v>13.6</v>
      </c>
      <c r="H43" s="283" t="n">
        <v>229206</v>
      </c>
      <c r="I43" s="284" t="n">
        <v>28.6</v>
      </c>
    </row>
    <row r="44" customFormat="false" ht="12.75" hidden="false" customHeight="true" outlineLevel="0" collapsed="false">
      <c r="A44" s="123" t="n">
        <v>57</v>
      </c>
      <c r="B44" s="351" t="s">
        <v>1495</v>
      </c>
      <c r="C44" s="225" t="n">
        <v>2111407</v>
      </c>
      <c r="D44" s="225" t="n">
        <v>9959937</v>
      </c>
      <c r="E44" s="225" t="n">
        <v>8256940</v>
      </c>
      <c r="F44" s="283" t="n">
        <v>344934</v>
      </c>
      <c r="G44" s="284" t="n">
        <v>19.5</v>
      </c>
      <c r="H44" s="283" t="n">
        <v>1702997</v>
      </c>
      <c r="I44" s="284" t="n">
        <v>20.6</v>
      </c>
    </row>
    <row r="45" customFormat="false" ht="12.75" hidden="false" customHeight="true" outlineLevel="0" collapsed="false">
      <c r="A45" s="123" t="n">
        <v>58</v>
      </c>
      <c r="B45" s="351" t="s">
        <v>1496</v>
      </c>
      <c r="C45" s="225" t="n">
        <v>1217986</v>
      </c>
      <c r="D45" s="225" t="n">
        <v>5698221</v>
      </c>
      <c r="E45" s="225" t="n">
        <v>4868569</v>
      </c>
      <c r="F45" s="283" t="n">
        <v>148521</v>
      </c>
      <c r="G45" s="284" t="n">
        <v>13.9</v>
      </c>
      <c r="H45" s="283" t="n">
        <v>829652</v>
      </c>
      <c r="I45" s="284" t="n">
        <v>17</v>
      </c>
    </row>
    <row r="46" customFormat="false" ht="12.75" hidden="false" customHeight="true" outlineLevel="0" collapsed="false">
      <c r="A46" s="123" t="n">
        <v>59</v>
      </c>
      <c r="B46" s="351" t="s">
        <v>1497</v>
      </c>
      <c r="C46" s="225" t="n">
        <v>1806343</v>
      </c>
      <c r="D46" s="225" t="n">
        <v>9066179</v>
      </c>
      <c r="E46" s="225" t="n">
        <v>7464209</v>
      </c>
      <c r="F46" s="283" t="n">
        <v>296809</v>
      </c>
      <c r="G46" s="284" t="n">
        <v>19.7</v>
      </c>
      <c r="H46" s="283" t="n">
        <v>1601970</v>
      </c>
      <c r="I46" s="284" t="n">
        <v>21.5</v>
      </c>
    </row>
    <row r="47" customFormat="false" ht="12.75" hidden="false" customHeight="true" outlineLevel="0" collapsed="false">
      <c r="A47" s="123" t="n">
        <v>60</v>
      </c>
      <c r="B47" s="351" t="s">
        <v>1498</v>
      </c>
      <c r="C47" s="225" t="n">
        <v>15952</v>
      </c>
      <c r="D47" s="225" t="n">
        <v>166812</v>
      </c>
      <c r="E47" s="225" t="n">
        <v>140936</v>
      </c>
      <c r="F47" s="283" t="n">
        <v>-10233</v>
      </c>
      <c r="G47" s="284" t="n">
        <v>-39.1</v>
      </c>
      <c r="H47" s="283" t="n">
        <v>25876</v>
      </c>
      <c r="I47" s="284" t="n">
        <v>18.4</v>
      </c>
    </row>
    <row r="48" customFormat="false" ht="12.75" hidden="false" customHeight="true" outlineLevel="0" collapsed="false">
      <c r="A48" s="123" t="n">
        <v>61</v>
      </c>
      <c r="B48" s="191" t="s">
        <v>1499</v>
      </c>
      <c r="C48" s="225" t="n">
        <v>77481</v>
      </c>
      <c r="D48" s="225" t="n">
        <v>347400</v>
      </c>
      <c r="E48" s="225" t="n">
        <v>300522</v>
      </c>
      <c r="F48" s="283" t="n">
        <v>-382</v>
      </c>
      <c r="G48" s="284" t="n">
        <v>-0.5</v>
      </c>
      <c r="H48" s="283" t="n">
        <v>46878</v>
      </c>
      <c r="I48" s="284" t="n">
        <v>15.6</v>
      </c>
    </row>
    <row r="49" customFormat="false" ht="12.75" hidden="false" customHeight="true" outlineLevel="0" collapsed="false">
      <c r="A49" s="123" t="n">
        <v>62</v>
      </c>
      <c r="B49" s="191" t="s">
        <v>1500</v>
      </c>
      <c r="C49" s="225" t="n">
        <v>939588</v>
      </c>
      <c r="D49" s="225" t="n">
        <v>4617275</v>
      </c>
      <c r="E49" s="225" t="n">
        <v>3600717</v>
      </c>
      <c r="F49" s="283" t="n">
        <v>174374</v>
      </c>
      <c r="G49" s="284" t="n">
        <v>22.8</v>
      </c>
      <c r="H49" s="283" t="n">
        <v>1016558</v>
      </c>
      <c r="I49" s="284" t="n">
        <v>28.2</v>
      </c>
    </row>
    <row r="50" customFormat="false" ht="12.75" hidden="false" customHeight="true" outlineLevel="0" collapsed="false">
      <c r="A50" s="123" t="n">
        <v>63</v>
      </c>
      <c r="B50" s="191" t="s">
        <v>1501</v>
      </c>
      <c r="C50" s="225" t="n">
        <v>350943</v>
      </c>
      <c r="D50" s="225" t="n">
        <v>1646334</v>
      </c>
      <c r="E50" s="225" t="n">
        <v>1546567</v>
      </c>
      <c r="F50" s="283" t="n">
        <v>11020</v>
      </c>
      <c r="G50" s="284" t="n">
        <v>3.2</v>
      </c>
      <c r="H50" s="283" t="n">
        <v>99767</v>
      </c>
      <c r="I50" s="284" t="n">
        <v>6.5</v>
      </c>
    </row>
    <row r="51" customFormat="false" ht="12.75" hidden="false" customHeight="true" outlineLevel="0" collapsed="false">
      <c r="A51" s="123" t="n">
        <v>64</v>
      </c>
      <c r="B51" s="191" t="s">
        <v>1502</v>
      </c>
      <c r="C51" s="225" t="n">
        <v>1538838</v>
      </c>
      <c r="D51" s="225" t="n">
        <v>7458512</v>
      </c>
      <c r="E51" s="225" t="n">
        <v>6786246</v>
      </c>
      <c r="F51" s="283" t="n">
        <v>60167</v>
      </c>
      <c r="G51" s="284" t="n">
        <v>4.1</v>
      </c>
      <c r="H51" s="283" t="n">
        <v>672266</v>
      </c>
      <c r="I51" s="284" t="n">
        <v>9.9</v>
      </c>
    </row>
    <row r="52" customFormat="false" ht="12.75" hidden="false" customHeight="true" outlineLevel="0" collapsed="false">
      <c r="A52" s="123" t="n">
        <v>65</v>
      </c>
      <c r="B52" s="191" t="s">
        <v>1503</v>
      </c>
      <c r="C52" s="225" t="n">
        <v>1038709</v>
      </c>
      <c r="D52" s="225" t="n">
        <v>4866322</v>
      </c>
      <c r="E52" s="225" t="n">
        <v>4215310</v>
      </c>
      <c r="F52" s="283" t="n">
        <v>127041</v>
      </c>
      <c r="G52" s="284" t="n">
        <v>13.9</v>
      </c>
      <c r="H52" s="283" t="n">
        <v>651012</v>
      </c>
      <c r="I52" s="284" t="n">
        <v>15.4</v>
      </c>
    </row>
    <row r="53" customFormat="false" ht="12.75" hidden="false" customHeight="true" outlineLevel="0" collapsed="false">
      <c r="A53" s="123" t="n">
        <v>66</v>
      </c>
      <c r="B53" s="191" t="s">
        <v>1504</v>
      </c>
      <c r="C53" s="225" t="n">
        <v>1058552</v>
      </c>
      <c r="D53" s="225" t="n">
        <v>4913199</v>
      </c>
      <c r="E53" s="225" t="n">
        <v>4316141</v>
      </c>
      <c r="F53" s="283" t="n">
        <v>129770</v>
      </c>
      <c r="G53" s="284" t="n">
        <v>14</v>
      </c>
      <c r="H53" s="283" t="n">
        <v>597058</v>
      </c>
      <c r="I53" s="284" t="n">
        <v>13.8</v>
      </c>
    </row>
    <row r="54" customFormat="false" ht="12.75" hidden="false" customHeight="true" outlineLevel="0" collapsed="false">
      <c r="A54" s="123" t="n">
        <v>67</v>
      </c>
      <c r="B54" s="191" t="s">
        <v>1161</v>
      </c>
      <c r="C54" s="225" t="n">
        <v>2455804</v>
      </c>
      <c r="D54" s="225" t="n">
        <v>11731904</v>
      </c>
      <c r="E54" s="225" t="n">
        <v>9480292</v>
      </c>
      <c r="F54" s="283" t="n">
        <v>319051</v>
      </c>
      <c r="G54" s="284" t="n">
        <v>14.9</v>
      </c>
      <c r="H54" s="283" t="n">
        <v>2251612</v>
      </c>
      <c r="I54" s="284" t="n">
        <v>23.8</v>
      </c>
    </row>
    <row r="55" customFormat="false" ht="12.75" hidden="false" customHeight="true" outlineLevel="0" collapsed="false">
      <c r="A55" s="123" t="n">
        <v>68</v>
      </c>
      <c r="B55" s="191" t="s">
        <v>1505</v>
      </c>
      <c r="C55" s="225" t="n">
        <v>2150670</v>
      </c>
      <c r="D55" s="225" t="n">
        <v>10245180</v>
      </c>
      <c r="E55" s="225" t="n">
        <v>7835049</v>
      </c>
      <c r="F55" s="283" t="n">
        <v>510045</v>
      </c>
      <c r="G55" s="284" t="n">
        <v>31.1</v>
      </c>
      <c r="H55" s="283" t="n">
        <v>2410131</v>
      </c>
      <c r="I55" s="284" t="n">
        <v>30.8</v>
      </c>
    </row>
    <row r="56" customFormat="false" ht="12.75" hidden="false" customHeight="true" outlineLevel="0" collapsed="false">
      <c r="A56" s="123" t="n">
        <v>69</v>
      </c>
      <c r="B56" s="191" t="s">
        <v>1506</v>
      </c>
      <c r="C56" s="225" t="n">
        <v>2861822</v>
      </c>
      <c r="D56" s="225" t="n">
        <v>13671244</v>
      </c>
      <c r="E56" s="225" t="n">
        <v>11503247</v>
      </c>
      <c r="F56" s="283" t="n">
        <v>387898</v>
      </c>
      <c r="G56" s="284" t="n">
        <v>15.7</v>
      </c>
      <c r="H56" s="283" t="n">
        <v>2167997</v>
      </c>
      <c r="I56" s="284" t="n">
        <v>18.8</v>
      </c>
    </row>
    <row r="57" customFormat="false" ht="12.75" hidden="false" customHeight="true" outlineLevel="0" collapsed="false">
      <c r="A57" s="123" t="n">
        <v>70</v>
      </c>
      <c r="B57" s="191" t="s">
        <v>1507</v>
      </c>
      <c r="C57" s="225" t="n">
        <v>179369</v>
      </c>
      <c r="D57" s="225" t="n">
        <v>867208</v>
      </c>
      <c r="E57" s="225" t="n">
        <v>1436188</v>
      </c>
      <c r="F57" s="283" t="n">
        <v>-90757</v>
      </c>
      <c r="G57" s="284" t="n">
        <v>-33.6</v>
      </c>
      <c r="H57" s="283" t="n">
        <v>-568980</v>
      </c>
      <c r="I57" s="284" t="n">
        <v>-39.6</v>
      </c>
    </row>
    <row r="58" customFormat="false" ht="12.75" hidden="false" customHeight="true" outlineLevel="0" collapsed="false">
      <c r="A58" s="123" t="n">
        <v>71</v>
      </c>
      <c r="B58" s="191" t="s">
        <v>1508</v>
      </c>
      <c r="C58" s="225" t="n">
        <v>3342446</v>
      </c>
      <c r="D58" s="225" t="n">
        <v>15943340</v>
      </c>
      <c r="E58" s="225" t="n">
        <v>13247241</v>
      </c>
      <c r="F58" s="283" t="n">
        <v>485509</v>
      </c>
      <c r="G58" s="284" t="n">
        <v>17</v>
      </c>
      <c r="H58" s="283" t="n">
        <v>2696099</v>
      </c>
      <c r="I58" s="284" t="n">
        <v>20.4</v>
      </c>
    </row>
    <row r="59" customFormat="false" ht="12.75" hidden="false" customHeight="true" outlineLevel="0" collapsed="false">
      <c r="A59" s="123" t="n">
        <v>72</v>
      </c>
      <c r="B59" s="191" t="s">
        <v>1509</v>
      </c>
      <c r="C59" s="225" t="n">
        <v>4304303</v>
      </c>
      <c r="D59" s="225" t="n">
        <v>19038545</v>
      </c>
      <c r="E59" s="225" t="n">
        <v>14453954</v>
      </c>
      <c r="F59" s="283" t="n">
        <v>1156254</v>
      </c>
      <c r="G59" s="284" t="n">
        <v>36.7</v>
      </c>
      <c r="H59" s="283" t="n">
        <v>4584591</v>
      </c>
      <c r="I59" s="284" t="n">
        <v>31.7</v>
      </c>
    </row>
    <row r="60" customFormat="false" ht="12.75" hidden="false" customHeight="true" outlineLevel="0" collapsed="false">
      <c r="A60" s="123" t="n">
        <v>73</v>
      </c>
      <c r="B60" s="191" t="s">
        <v>1510</v>
      </c>
      <c r="C60" s="225" t="n">
        <v>979383</v>
      </c>
      <c r="D60" s="225" t="n">
        <v>4382653</v>
      </c>
      <c r="E60" s="225" t="n">
        <v>3290913</v>
      </c>
      <c r="F60" s="283" t="n">
        <v>210368</v>
      </c>
      <c r="G60" s="284" t="n">
        <v>27.4</v>
      </c>
      <c r="H60" s="283" t="n">
        <v>1091740</v>
      </c>
      <c r="I60" s="284" t="n">
        <v>33.2</v>
      </c>
    </row>
    <row r="61" customFormat="false" ht="12.75" hidden="false" customHeight="true" outlineLevel="0" collapsed="false">
      <c r="A61" s="123" t="n">
        <v>74</v>
      </c>
      <c r="B61" s="191" t="s">
        <v>1511</v>
      </c>
      <c r="C61" s="225" t="n">
        <v>6561530</v>
      </c>
      <c r="D61" s="225" t="n">
        <v>30216741</v>
      </c>
      <c r="E61" s="225" t="n">
        <v>25342297</v>
      </c>
      <c r="F61" s="283" t="n">
        <v>1328690</v>
      </c>
      <c r="G61" s="284" t="n">
        <v>25.4</v>
      </c>
      <c r="H61" s="283" t="n">
        <v>4874444</v>
      </c>
      <c r="I61" s="284" t="n">
        <v>19.2</v>
      </c>
    </row>
    <row r="62" customFormat="false" ht="12.75" hidden="false" customHeight="true" outlineLevel="0" collapsed="false">
      <c r="A62" s="123" t="n">
        <v>75</v>
      </c>
      <c r="B62" s="191" t="s">
        <v>1512</v>
      </c>
      <c r="C62" s="225" t="n">
        <v>1333562</v>
      </c>
      <c r="D62" s="225" t="n">
        <v>8136434</v>
      </c>
      <c r="E62" s="225" t="n">
        <v>7870872</v>
      </c>
      <c r="F62" s="283" t="n">
        <v>-62432</v>
      </c>
      <c r="G62" s="284" t="n">
        <v>-4.5</v>
      </c>
      <c r="H62" s="283" t="n">
        <v>265562</v>
      </c>
      <c r="I62" s="284" t="n">
        <v>3.4</v>
      </c>
    </row>
    <row r="63" customFormat="false" ht="12.75" hidden="false" customHeight="true" outlineLevel="0" collapsed="false">
      <c r="A63" s="123" t="n">
        <v>76</v>
      </c>
      <c r="B63" s="191" t="s">
        <v>1513</v>
      </c>
      <c r="C63" s="225" t="n">
        <v>1434604</v>
      </c>
      <c r="D63" s="225" t="n">
        <v>6855679</v>
      </c>
      <c r="E63" s="225" t="n">
        <v>5938089</v>
      </c>
      <c r="F63" s="283" t="n">
        <v>173813</v>
      </c>
      <c r="G63" s="284" t="n">
        <v>13.8</v>
      </c>
      <c r="H63" s="283" t="n">
        <v>917590</v>
      </c>
      <c r="I63" s="284" t="n">
        <v>15.5</v>
      </c>
    </row>
    <row r="64" customFormat="false" ht="12.75" hidden="false" customHeight="true" outlineLevel="0" collapsed="false">
      <c r="A64" s="123" t="n">
        <v>77</v>
      </c>
      <c r="B64" s="191" t="s">
        <v>1514</v>
      </c>
      <c r="C64" s="225" t="n">
        <v>6790681</v>
      </c>
      <c r="D64" s="225" t="n">
        <v>33064642</v>
      </c>
      <c r="E64" s="225" t="n">
        <v>28118653</v>
      </c>
      <c r="F64" s="283" t="n">
        <v>1022648</v>
      </c>
      <c r="G64" s="284" t="n">
        <v>17.7</v>
      </c>
      <c r="H64" s="283" t="n">
        <v>4945989</v>
      </c>
      <c r="I64" s="284" t="n">
        <v>17.6</v>
      </c>
    </row>
    <row r="65" customFormat="false" ht="12.75" hidden="false" customHeight="true" outlineLevel="0" collapsed="false">
      <c r="A65" s="123" t="n">
        <v>78</v>
      </c>
      <c r="B65" s="191" t="s">
        <v>1515</v>
      </c>
      <c r="C65" s="225" t="n">
        <v>15952185</v>
      </c>
      <c r="D65" s="225" t="n">
        <v>73543130</v>
      </c>
      <c r="E65" s="225" t="n">
        <v>59715896</v>
      </c>
      <c r="F65" s="283" t="n">
        <v>3860636</v>
      </c>
      <c r="G65" s="284" t="n">
        <v>31.9</v>
      </c>
      <c r="H65" s="283" t="n">
        <v>13827234</v>
      </c>
      <c r="I65" s="284" t="n">
        <v>23.2</v>
      </c>
    </row>
    <row r="66" customFormat="false" ht="12.75" hidden="false" customHeight="true" outlineLevel="0" collapsed="false">
      <c r="A66" s="123" t="n">
        <v>79</v>
      </c>
      <c r="B66" s="191" t="s">
        <v>1516</v>
      </c>
      <c r="C66" s="225" t="n">
        <v>2871071</v>
      </c>
      <c r="D66" s="225" t="n">
        <v>12929906</v>
      </c>
      <c r="E66" s="225" t="n">
        <v>13311384</v>
      </c>
      <c r="F66" s="283" t="n">
        <v>-98609</v>
      </c>
      <c r="G66" s="284" t="n">
        <v>-3.3</v>
      </c>
      <c r="H66" s="283" t="n">
        <v>-381478</v>
      </c>
      <c r="I66" s="284" t="n">
        <v>-2.9</v>
      </c>
    </row>
    <row r="67" customFormat="false" ht="12.75" hidden="false" customHeight="true" outlineLevel="0" collapsed="false">
      <c r="A67" s="123" t="n">
        <v>80</v>
      </c>
      <c r="B67" s="191" t="s">
        <v>1517</v>
      </c>
      <c r="C67" s="225" t="n">
        <v>8826</v>
      </c>
      <c r="D67" s="225" t="n">
        <v>34956</v>
      </c>
      <c r="E67" s="225" t="n">
        <v>44367</v>
      </c>
      <c r="F67" s="283" t="n">
        <v>226</v>
      </c>
      <c r="G67" s="284" t="n">
        <v>2.6</v>
      </c>
      <c r="H67" s="283" t="n">
        <v>-9411</v>
      </c>
      <c r="I67" s="284" t="n">
        <v>-21.2</v>
      </c>
    </row>
    <row r="68" customFormat="false" ht="12.75" hidden="false" customHeight="true" outlineLevel="0" collapsed="false">
      <c r="A68" s="123" t="n">
        <v>81</v>
      </c>
      <c r="B68" s="191" t="s">
        <v>1518</v>
      </c>
      <c r="C68" s="225" t="n">
        <v>372486</v>
      </c>
      <c r="D68" s="225" t="n">
        <v>1806137</v>
      </c>
      <c r="E68" s="225" t="n">
        <v>1495255</v>
      </c>
      <c r="F68" s="283" t="n">
        <v>64780</v>
      </c>
      <c r="G68" s="284" t="n">
        <v>21.1</v>
      </c>
      <c r="H68" s="283" t="n">
        <v>310882</v>
      </c>
      <c r="I68" s="284" t="n">
        <v>20.8</v>
      </c>
    </row>
    <row r="69" customFormat="false" ht="12.75" hidden="false" customHeight="true" outlineLevel="0" collapsed="false">
      <c r="A69" s="123" t="n">
        <v>82</v>
      </c>
      <c r="B69" s="191" t="s">
        <v>1519</v>
      </c>
      <c r="C69" s="225" t="n">
        <v>803073</v>
      </c>
      <c r="D69" s="225" t="n">
        <v>3777502</v>
      </c>
      <c r="E69" s="225" t="n">
        <v>3218560</v>
      </c>
      <c r="F69" s="283" t="n">
        <v>116899</v>
      </c>
      <c r="G69" s="284" t="n">
        <v>17</v>
      </c>
      <c r="H69" s="283" t="n">
        <v>558942</v>
      </c>
      <c r="I69" s="284" t="n">
        <v>17.4</v>
      </c>
    </row>
    <row r="70" customFormat="false" ht="12.75" hidden="false" customHeight="true" outlineLevel="0" collapsed="false">
      <c r="A70" s="123" t="n">
        <v>83</v>
      </c>
      <c r="B70" s="191" t="s">
        <v>1520</v>
      </c>
      <c r="C70" s="225" t="n">
        <v>78772</v>
      </c>
      <c r="D70" s="225" t="n">
        <v>379813</v>
      </c>
      <c r="E70" s="225" t="n">
        <v>303779</v>
      </c>
      <c r="F70" s="283" t="n">
        <v>20195</v>
      </c>
      <c r="G70" s="284" t="n">
        <v>34.5</v>
      </c>
      <c r="H70" s="283" t="n">
        <v>76034</v>
      </c>
      <c r="I70" s="284" t="n">
        <v>25</v>
      </c>
    </row>
    <row r="71" customFormat="false" ht="12.75" hidden="false" customHeight="true" outlineLevel="0" collapsed="false">
      <c r="A71" s="123" t="n">
        <v>84</v>
      </c>
      <c r="B71" s="191" t="s">
        <v>1521</v>
      </c>
      <c r="C71" s="225" t="n">
        <v>899997</v>
      </c>
      <c r="D71" s="225" t="n">
        <v>5750490</v>
      </c>
      <c r="E71" s="225" t="n">
        <v>4923741</v>
      </c>
      <c r="F71" s="283" t="n">
        <v>152269</v>
      </c>
      <c r="G71" s="284" t="n">
        <v>20.4</v>
      </c>
      <c r="H71" s="283" t="n">
        <v>826749</v>
      </c>
      <c r="I71" s="284" t="n">
        <v>16.8</v>
      </c>
    </row>
    <row r="72" customFormat="false" ht="12.75" hidden="false" customHeight="true" outlineLevel="0" collapsed="false">
      <c r="A72" s="123" t="n">
        <v>85</v>
      </c>
      <c r="B72" s="191" t="s">
        <v>1153</v>
      </c>
      <c r="C72" s="225" t="n">
        <v>213960</v>
      </c>
      <c r="D72" s="225" t="n">
        <v>1388606</v>
      </c>
      <c r="E72" s="225" t="n">
        <v>1167222</v>
      </c>
      <c r="F72" s="283" t="n">
        <v>28474</v>
      </c>
      <c r="G72" s="284" t="n">
        <v>15.4</v>
      </c>
      <c r="H72" s="283" t="n">
        <v>221384</v>
      </c>
      <c r="I72" s="284" t="n">
        <v>19</v>
      </c>
    </row>
    <row r="73" customFormat="false" ht="12.75" hidden="false" customHeight="true" outlineLevel="0" collapsed="false">
      <c r="A73" s="123" t="n">
        <v>87</v>
      </c>
      <c r="B73" s="191" t="s">
        <v>1522</v>
      </c>
      <c r="C73" s="225" t="n">
        <v>2878786</v>
      </c>
      <c r="D73" s="225" t="n">
        <v>13536203</v>
      </c>
      <c r="E73" s="225" t="n">
        <v>11264163</v>
      </c>
      <c r="F73" s="283" t="n">
        <v>538850</v>
      </c>
      <c r="G73" s="284" t="n">
        <v>23</v>
      </c>
      <c r="H73" s="283" t="n">
        <v>2272040</v>
      </c>
      <c r="I73" s="284" t="n">
        <v>20.2</v>
      </c>
    </row>
    <row r="74" customFormat="false" ht="12.75" hidden="false" customHeight="true" outlineLevel="0" collapsed="false">
      <c r="A74" s="123" t="n">
        <v>88</v>
      </c>
      <c r="B74" s="191" t="s">
        <v>1523</v>
      </c>
      <c r="C74" s="225" t="n">
        <v>507000</v>
      </c>
      <c r="D74" s="225" t="n">
        <v>2630081</v>
      </c>
      <c r="E74" s="225" t="n">
        <v>2238779</v>
      </c>
      <c r="F74" s="283" t="n">
        <v>42355</v>
      </c>
      <c r="G74" s="284" t="n">
        <v>9.1</v>
      </c>
      <c r="H74" s="283" t="n">
        <v>391302</v>
      </c>
      <c r="I74" s="284" t="n">
        <v>17.5</v>
      </c>
    </row>
    <row r="75" customFormat="false" ht="12.75" hidden="false" customHeight="true" outlineLevel="0" collapsed="false">
      <c r="A75" s="123" t="n">
        <v>89</v>
      </c>
      <c r="B75" s="191" t="s">
        <v>1524</v>
      </c>
      <c r="C75" s="225" t="n">
        <v>2740934</v>
      </c>
      <c r="D75" s="225" t="n">
        <v>13618984</v>
      </c>
      <c r="E75" s="225" t="n">
        <v>12622019</v>
      </c>
      <c r="F75" s="283" t="n">
        <v>210812</v>
      </c>
      <c r="G75" s="284" t="n">
        <v>8.3</v>
      </c>
      <c r="H75" s="283" t="n">
        <v>996965</v>
      </c>
      <c r="I75" s="284" t="n">
        <v>7.9</v>
      </c>
    </row>
    <row r="76" customFormat="false" ht="12.75" hidden="false" customHeight="true" outlineLevel="0" collapsed="false">
      <c r="A76" s="352" t="s">
        <v>1525</v>
      </c>
      <c r="B76" s="191" t="s">
        <v>1526</v>
      </c>
      <c r="C76" s="225" t="n">
        <v>4710493</v>
      </c>
      <c r="D76" s="225" t="n">
        <v>18408753</v>
      </c>
      <c r="E76" s="225" t="n">
        <v>16246400</v>
      </c>
      <c r="F76" s="283" t="n">
        <v>1380602</v>
      </c>
      <c r="G76" s="284" t="n">
        <v>41.5</v>
      </c>
      <c r="H76" s="283" t="n">
        <v>2162353</v>
      </c>
      <c r="I76" s="284" t="n">
        <v>13.3</v>
      </c>
    </row>
    <row r="77" customFormat="false" ht="12.75" hidden="false" customHeight="true" outlineLevel="0" collapsed="false">
      <c r="A77" s="352" t="s">
        <v>1527</v>
      </c>
      <c r="B77" s="191" t="s">
        <v>1528</v>
      </c>
      <c r="C77" s="225" t="n">
        <v>16044</v>
      </c>
      <c r="D77" s="225" t="n">
        <v>82201</v>
      </c>
      <c r="E77" s="225" t="n">
        <v>91067</v>
      </c>
      <c r="F77" s="283" t="n">
        <v>-1292</v>
      </c>
      <c r="G77" s="284" t="n">
        <v>-7.5</v>
      </c>
      <c r="H77" s="283" t="n">
        <v>-8866</v>
      </c>
      <c r="I77" s="284" t="n">
        <v>-9.7</v>
      </c>
    </row>
    <row r="78" customFormat="false" ht="12.75" hidden="false" customHeight="true" outlineLevel="0" collapsed="false">
      <c r="A78" s="352" t="s">
        <v>1529</v>
      </c>
      <c r="B78" s="191" t="s">
        <v>1530</v>
      </c>
      <c r="C78" s="225" t="n">
        <v>1667</v>
      </c>
      <c r="D78" s="225" t="n">
        <v>12004</v>
      </c>
      <c r="E78" s="225" t="n">
        <v>7897</v>
      </c>
      <c r="F78" s="283" t="n">
        <v>257</v>
      </c>
      <c r="G78" s="284" t="n">
        <v>18.2</v>
      </c>
      <c r="H78" s="283" t="n">
        <v>4107</v>
      </c>
      <c r="I78" s="284" t="n">
        <v>52</v>
      </c>
    </row>
    <row r="79" customFormat="false" ht="12.75" hidden="false" customHeight="true" outlineLevel="0" collapsed="false">
      <c r="A79" s="352" t="s">
        <v>1531</v>
      </c>
      <c r="B79" s="191" t="s">
        <v>1532</v>
      </c>
      <c r="C79" s="225" t="n">
        <v>558482</v>
      </c>
      <c r="D79" s="225" t="n">
        <v>2180454</v>
      </c>
      <c r="E79" s="225" t="n">
        <v>1847814</v>
      </c>
      <c r="F79" s="283" t="n">
        <v>138056</v>
      </c>
      <c r="G79" s="284" t="n">
        <v>32.8</v>
      </c>
      <c r="H79" s="283" t="n">
        <v>332640</v>
      </c>
      <c r="I79" s="284" t="n">
        <v>18</v>
      </c>
    </row>
    <row r="80" s="196" customFormat="true" ht="12.75" hidden="false" customHeight="true" outlineLevel="0" collapsed="false">
      <c r="B80" s="238" t="s">
        <v>804</v>
      </c>
      <c r="C80" s="220" t="n">
        <v>92156430</v>
      </c>
      <c r="D80" s="220" t="n">
        <v>437304716</v>
      </c>
      <c r="E80" s="220" t="n">
        <v>371892052</v>
      </c>
      <c r="F80" s="288" t="n">
        <v>14715779</v>
      </c>
      <c r="G80" s="289" t="n">
        <v>19</v>
      </c>
      <c r="H80" s="288" t="n">
        <v>65412664</v>
      </c>
      <c r="I80" s="289" t="n">
        <v>17.6</v>
      </c>
    </row>
    <row r="81" customFormat="false" ht="12.75" hidden="false" customHeight="false" outlineLevel="0" collapsed="false">
      <c r="A81" s="281" t="s">
        <v>718</v>
      </c>
      <c r="C81" s="195"/>
      <c r="D81" s="195"/>
      <c r="E81" s="195"/>
      <c r="F81" s="195"/>
      <c r="G81" s="195"/>
      <c r="H81" s="195"/>
    </row>
    <row r="82" customFormat="false" ht="25.5" hidden="false" customHeight="true" outlineLevel="0" collapsed="false">
      <c r="A82" s="290" t="s">
        <v>1533</v>
      </c>
      <c r="B82" s="290"/>
      <c r="C82" s="290"/>
      <c r="D82" s="290"/>
      <c r="E82" s="290"/>
      <c r="F82" s="290"/>
      <c r="G82" s="290"/>
      <c r="H82" s="290"/>
      <c r="I82" s="290"/>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9"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3" customFormat="true" ht="20.1" hidden="false" customHeight="true" outlineLevel="0" collapsed="false">
      <c r="A1" s="348" t="s">
        <v>1463</v>
      </c>
      <c r="B1" s="348"/>
      <c r="C1" s="348"/>
      <c r="D1" s="348"/>
      <c r="E1" s="348"/>
      <c r="F1" s="348"/>
      <c r="G1" s="348"/>
      <c r="H1" s="348"/>
      <c r="I1" s="348"/>
    </row>
    <row r="2" s="293" customFormat="true" ht="20.1" hidden="false" customHeight="true" outlineLevel="0" collapsed="false">
      <c r="A2" s="349" t="s">
        <v>1534</v>
      </c>
      <c r="B2" s="349"/>
      <c r="C2" s="349"/>
      <c r="D2" s="349"/>
      <c r="E2" s="349"/>
      <c r="F2" s="349"/>
      <c r="G2" s="349"/>
      <c r="H2" s="349"/>
      <c r="I2" s="349"/>
    </row>
    <row r="3" s="293" customFormat="true" ht="20.1" hidden="false" customHeight="true" outlineLevel="0" collapsed="false">
      <c r="A3" s="336"/>
      <c r="B3" s="336"/>
      <c r="C3" s="336"/>
      <c r="D3" s="336"/>
      <c r="E3" s="336"/>
      <c r="F3" s="336"/>
      <c r="G3" s="336"/>
      <c r="H3" s="336"/>
      <c r="I3" s="336"/>
    </row>
    <row r="4" customFormat="false" ht="12.75" hidden="false" customHeight="true" outlineLevel="0" collapsed="false">
      <c r="A4" s="337"/>
      <c r="B4" s="322" t="s">
        <v>1089</v>
      </c>
      <c r="C4" s="179" t="n">
        <v>2011</v>
      </c>
      <c r="D4" s="179"/>
      <c r="E4" s="179" t="n">
        <v>2010</v>
      </c>
      <c r="F4" s="179" t="s">
        <v>1239</v>
      </c>
      <c r="G4" s="179"/>
      <c r="H4" s="178" t="s">
        <v>1239</v>
      </c>
      <c r="I4" s="178"/>
    </row>
    <row r="5" customFormat="false" ht="12.75" hidden="false" customHeight="true" outlineLevel="0" collapsed="false">
      <c r="A5" s="338" t="s">
        <v>1240</v>
      </c>
      <c r="B5" s="322"/>
      <c r="C5" s="179"/>
      <c r="D5" s="179"/>
      <c r="E5" s="179"/>
      <c r="F5" s="179"/>
      <c r="G5" s="179"/>
      <c r="H5" s="178"/>
      <c r="I5" s="178"/>
    </row>
    <row r="6" s="120" customFormat="true" ht="27" hidden="false" customHeight="true" outlineLevel="0" collapsed="false">
      <c r="A6" s="339" t="s">
        <v>1241</v>
      </c>
      <c r="B6" s="322"/>
      <c r="C6" s="179" t="s">
        <v>747</v>
      </c>
      <c r="D6" s="179" t="s">
        <v>757</v>
      </c>
      <c r="E6" s="179"/>
      <c r="F6" s="182" t="s">
        <v>758</v>
      </c>
      <c r="G6" s="182"/>
      <c r="H6" s="183" t="s">
        <v>759</v>
      </c>
      <c r="I6" s="183"/>
    </row>
    <row r="7" customFormat="false" ht="12.75" hidden="false" customHeight="true" outlineLevel="0" collapsed="false">
      <c r="A7" s="338" t="s">
        <v>1242</v>
      </c>
      <c r="B7" s="322"/>
      <c r="C7" s="117" t="s">
        <v>725</v>
      </c>
      <c r="D7" s="117"/>
      <c r="E7" s="117"/>
      <c r="F7" s="184" t="s">
        <v>725</v>
      </c>
      <c r="G7" s="116" t="s">
        <v>655</v>
      </c>
      <c r="H7" s="184" t="s">
        <v>725</v>
      </c>
      <c r="I7" s="116" t="s">
        <v>655</v>
      </c>
    </row>
    <row r="8" customFormat="false" ht="12.75" hidden="false" customHeight="true" outlineLevel="0" collapsed="false">
      <c r="A8" s="340"/>
      <c r="B8" s="322"/>
      <c r="C8" s="117"/>
      <c r="D8" s="117"/>
      <c r="E8" s="117"/>
      <c r="F8" s="184"/>
      <c r="G8" s="116"/>
      <c r="H8" s="184"/>
      <c r="I8" s="116"/>
    </row>
    <row r="9" customFormat="false" ht="12.75" hidden="false" customHeight="true" outlineLevel="0" collapsed="false">
      <c r="B9" s="326"/>
    </row>
    <row r="10" customFormat="false" ht="12.75" hidden="false" customHeight="true" outlineLevel="0" collapsed="false">
      <c r="A10" s="350" t="n">
        <v>0</v>
      </c>
      <c r="B10" s="351" t="s">
        <v>1465</v>
      </c>
      <c r="C10" s="225" t="n">
        <v>104233</v>
      </c>
      <c r="D10" s="225" t="n">
        <v>508498</v>
      </c>
      <c r="E10" s="225" t="n">
        <v>492656</v>
      </c>
      <c r="F10" s="283" t="n">
        <v>-844</v>
      </c>
      <c r="G10" s="284" t="n">
        <v>-0.8</v>
      </c>
      <c r="H10" s="283" t="n">
        <v>15842</v>
      </c>
      <c r="I10" s="284" t="n">
        <v>3.2</v>
      </c>
    </row>
    <row r="11" customFormat="false" ht="12.75" hidden="false" customHeight="true" outlineLevel="0" collapsed="false">
      <c r="A11" s="350" t="n">
        <v>1</v>
      </c>
      <c r="B11" s="351" t="s">
        <v>1535</v>
      </c>
      <c r="C11" s="225" t="n">
        <v>511446</v>
      </c>
      <c r="D11" s="225" t="n">
        <v>2370559</v>
      </c>
      <c r="E11" s="225" t="n">
        <v>2222761</v>
      </c>
      <c r="F11" s="283" t="n">
        <v>23723</v>
      </c>
      <c r="G11" s="284" t="n">
        <v>4.9</v>
      </c>
      <c r="H11" s="283" t="n">
        <v>147798</v>
      </c>
      <c r="I11" s="284" t="n">
        <v>6.6</v>
      </c>
    </row>
    <row r="12" customFormat="false" ht="12.75" hidden="false" customHeight="true" outlineLevel="0" collapsed="false">
      <c r="A12" s="350" t="n">
        <v>2</v>
      </c>
      <c r="B12" s="351" t="s">
        <v>1467</v>
      </c>
      <c r="C12" s="225" t="n">
        <v>460704</v>
      </c>
      <c r="D12" s="225" t="n">
        <v>2313429</v>
      </c>
      <c r="E12" s="225" t="n">
        <v>2170828</v>
      </c>
      <c r="F12" s="283" t="n">
        <v>-31345</v>
      </c>
      <c r="G12" s="284" t="n">
        <v>-6.4</v>
      </c>
      <c r="H12" s="283" t="n">
        <v>142601</v>
      </c>
      <c r="I12" s="284" t="n">
        <v>6.6</v>
      </c>
    </row>
    <row r="13" customFormat="false" ht="12.75" hidden="false" customHeight="true" outlineLevel="0" collapsed="false">
      <c r="A13" s="350" t="n">
        <v>3</v>
      </c>
      <c r="B13" s="351" t="s">
        <v>1468</v>
      </c>
      <c r="C13" s="225" t="n">
        <v>277615</v>
      </c>
      <c r="D13" s="225" t="n">
        <v>1539312</v>
      </c>
      <c r="E13" s="225" t="n">
        <v>1313212</v>
      </c>
      <c r="F13" s="283" t="n">
        <v>30000</v>
      </c>
      <c r="G13" s="284" t="n">
        <v>12.1</v>
      </c>
      <c r="H13" s="283" t="n">
        <v>226100</v>
      </c>
      <c r="I13" s="284" t="n">
        <v>17.2</v>
      </c>
    </row>
    <row r="14" customFormat="false" ht="12.75" hidden="false" customHeight="true" outlineLevel="0" collapsed="false">
      <c r="A14" s="350" t="n">
        <v>4</v>
      </c>
      <c r="B14" s="351" t="s">
        <v>1469</v>
      </c>
      <c r="C14" s="225" t="n">
        <v>316359</v>
      </c>
      <c r="D14" s="225" t="n">
        <v>1744798</v>
      </c>
      <c r="E14" s="225" t="n">
        <v>1398088</v>
      </c>
      <c r="F14" s="283" t="n">
        <v>29454</v>
      </c>
      <c r="G14" s="284" t="n">
        <v>10.3</v>
      </c>
      <c r="H14" s="283" t="n">
        <v>346710</v>
      </c>
      <c r="I14" s="284" t="n">
        <v>24.8</v>
      </c>
    </row>
    <row r="15" customFormat="false" ht="12.75" hidden="false" customHeight="true" outlineLevel="0" collapsed="false">
      <c r="A15" s="350" t="n">
        <v>5</v>
      </c>
      <c r="B15" s="351" t="s">
        <v>1536</v>
      </c>
      <c r="C15" s="225" t="n">
        <v>1175560</v>
      </c>
      <c r="D15" s="225" t="n">
        <v>6149504</v>
      </c>
      <c r="E15" s="225" t="n">
        <v>5524934</v>
      </c>
      <c r="F15" s="283" t="n">
        <v>-31133</v>
      </c>
      <c r="G15" s="284" t="n">
        <v>-2.6</v>
      </c>
      <c r="H15" s="283" t="n">
        <v>624570</v>
      </c>
      <c r="I15" s="284" t="n">
        <v>11.3</v>
      </c>
    </row>
    <row r="16" customFormat="false" ht="12.75" hidden="false" customHeight="true" outlineLevel="0" collapsed="false">
      <c r="A16" s="350" t="n">
        <v>6</v>
      </c>
      <c r="B16" s="351" t="s">
        <v>1471</v>
      </c>
      <c r="C16" s="225" t="n">
        <v>122861</v>
      </c>
      <c r="D16" s="225" t="n">
        <v>579930</v>
      </c>
      <c r="E16" s="225" t="n">
        <v>538288</v>
      </c>
      <c r="F16" s="283" t="n">
        <v>17340</v>
      </c>
      <c r="G16" s="284" t="n">
        <v>16.4</v>
      </c>
      <c r="H16" s="283" t="n">
        <v>41642</v>
      </c>
      <c r="I16" s="284" t="n">
        <v>7.7</v>
      </c>
    </row>
    <row r="17" customFormat="false" ht="12.75" hidden="false" customHeight="true" outlineLevel="0" collapsed="false">
      <c r="A17" s="350" t="n">
        <v>7</v>
      </c>
      <c r="B17" s="351" t="s">
        <v>1472</v>
      </c>
      <c r="C17" s="225" t="n">
        <v>619714</v>
      </c>
      <c r="D17" s="225" t="n">
        <v>3250151</v>
      </c>
      <c r="E17" s="225" t="n">
        <v>2325725</v>
      </c>
      <c r="F17" s="283" t="n">
        <v>164247</v>
      </c>
      <c r="G17" s="284" t="n">
        <v>36.1</v>
      </c>
      <c r="H17" s="283" t="n">
        <v>924426</v>
      </c>
      <c r="I17" s="284" t="n">
        <v>39.7</v>
      </c>
    </row>
    <row r="18" customFormat="false" ht="12.75" hidden="false" customHeight="true" outlineLevel="0" collapsed="false">
      <c r="A18" s="350" t="n">
        <v>8</v>
      </c>
      <c r="B18" s="351" t="s">
        <v>1473</v>
      </c>
      <c r="C18" s="225" t="n">
        <v>250223</v>
      </c>
      <c r="D18" s="225" t="n">
        <v>1153213</v>
      </c>
      <c r="E18" s="225" t="n">
        <v>1087424</v>
      </c>
      <c r="F18" s="283" t="n">
        <v>25333</v>
      </c>
      <c r="G18" s="284" t="n">
        <v>11.3</v>
      </c>
      <c r="H18" s="283" t="n">
        <v>65789</v>
      </c>
      <c r="I18" s="284" t="n">
        <v>6</v>
      </c>
    </row>
    <row r="19" customFormat="false" ht="12.75" hidden="false" customHeight="true" outlineLevel="0" collapsed="false">
      <c r="A19" s="350" t="n">
        <v>9</v>
      </c>
      <c r="B19" s="351" t="s">
        <v>1474</v>
      </c>
      <c r="C19" s="225" t="n">
        <v>189223</v>
      </c>
      <c r="D19" s="225" t="n">
        <v>888020</v>
      </c>
      <c r="E19" s="225" t="n">
        <v>1109258</v>
      </c>
      <c r="F19" s="283" t="n">
        <v>-47944</v>
      </c>
      <c r="G19" s="284" t="n">
        <v>-20.2</v>
      </c>
      <c r="H19" s="283" t="n">
        <v>-221238</v>
      </c>
      <c r="I19" s="284" t="n">
        <v>-19.9</v>
      </c>
    </row>
    <row r="20" customFormat="false" ht="12.75" hidden="false" customHeight="true" outlineLevel="0" collapsed="false">
      <c r="A20" s="123" t="n">
        <v>11</v>
      </c>
      <c r="B20" s="351" t="s">
        <v>1537</v>
      </c>
      <c r="C20" s="195" t="n">
        <v>391372</v>
      </c>
      <c r="D20" s="195" t="n">
        <v>1747922</v>
      </c>
      <c r="E20" s="195" t="n">
        <v>1642729</v>
      </c>
      <c r="F20" s="283" t="n">
        <v>17468</v>
      </c>
      <c r="G20" s="284" t="n">
        <v>4.7</v>
      </c>
      <c r="H20" s="283" t="n">
        <v>105193</v>
      </c>
      <c r="I20" s="284" t="n">
        <v>6.4</v>
      </c>
    </row>
    <row r="21" customFormat="false" ht="12.75" hidden="false" customHeight="true" outlineLevel="0" collapsed="false">
      <c r="A21" s="123" t="n">
        <v>12</v>
      </c>
      <c r="B21" s="351" t="s">
        <v>1475</v>
      </c>
      <c r="C21" s="225" t="n">
        <v>147419</v>
      </c>
      <c r="D21" s="225" t="n">
        <v>727918</v>
      </c>
      <c r="E21" s="225" t="n">
        <v>652500</v>
      </c>
      <c r="F21" s="283" t="n">
        <v>21813</v>
      </c>
      <c r="G21" s="284" t="n">
        <v>17.4</v>
      </c>
      <c r="H21" s="283" t="n">
        <v>75418</v>
      </c>
      <c r="I21" s="284" t="n">
        <v>11.6</v>
      </c>
    </row>
    <row r="22" customFormat="false" ht="12.75" hidden="false" customHeight="true" outlineLevel="0" collapsed="false">
      <c r="A22" s="123" t="n">
        <v>21</v>
      </c>
      <c r="B22" s="351" t="s">
        <v>1476</v>
      </c>
      <c r="C22" s="225" t="n">
        <v>14856</v>
      </c>
      <c r="D22" s="225" t="n">
        <v>82982</v>
      </c>
      <c r="E22" s="225" t="n">
        <v>60812</v>
      </c>
      <c r="F22" s="283" t="n">
        <v>-2344</v>
      </c>
      <c r="G22" s="284" t="n">
        <v>-13.6</v>
      </c>
      <c r="H22" s="283" t="n">
        <v>22170</v>
      </c>
      <c r="I22" s="284" t="n">
        <v>36.5</v>
      </c>
    </row>
    <row r="23" customFormat="false" ht="12.75" hidden="false" customHeight="true" outlineLevel="0" collapsed="false">
      <c r="A23" s="123" t="n">
        <v>22</v>
      </c>
      <c r="B23" s="351" t="s">
        <v>1477</v>
      </c>
      <c r="C23" s="225" t="n">
        <v>271608</v>
      </c>
      <c r="D23" s="225" t="n">
        <v>1227109</v>
      </c>
      <c r="E23" s="225" t="n">
        <v>882295</v>
      </c>
      <c r="F23" s="283" t="n">
        <v>62045</v>
      </c>
      <c r="G23" s="284" t="n">
        <v>29.6</v>
      </c>
      <c r="H23" s="283" t="n">
        <v>344814</v>
      </c>
      <c r="I23" s="284" t="n">
        <v>39.1</v>
      </c>
    </row>
    <row r="24" customFormat="false" ht="12.75" hidden="false" customHeight="true" outlineLevel="0" collapsed="false">
      <c r="A24" s="123" t="n">
        <v>23</v>
      </c>
      <c r="B24" s="351" t="s">
        <v>1538</v>
      </c>
      <c r="C24" s="225" t="n">
        <v>267214</v>
      </c>
      <c r="D24" s="225" t="n">
        <v>1216900</v>
      </c>
      <c r="E24" s="225" t="n">
        <v>738951</v>
      </c>
      <c r="F24" s="283" t="n">
        <v>100477</v>
      </c>
      <c r="G24" s="284" t="n">
        <v>60.3</v>
      </c>
      <c r="H24" s="283" t="n">
        <v>477949</v>
      </c>
      <c r="I24" s="284" t="n">
        <v>64.7</v>
      </c>
    </row>
    <row r="25" customFormat="false" ht="12.75" hidden="false" customHeight="true" outlineLevel="0" collapsed="false">
      <c r="A25" s="123" t="n">
        <v>24</v>
      </c>
      <c r="B25" s="351" t="s">
        <v>1479</v>
      </c>
      <c r="C25" s="225" t="n">
        <v>181662</v>
      </c>
      <c r="D25" s="225" t="n">
        <v>851575</v>
      </c>
      <c r="E25" s="225" t="n">
        <v>738037</v>
      </c>
      <c r="F25" s="283" t="n">
        <v>10461</v>
      </c>
      <c r="G25" s="284" t="n">
        <v>6.1</v>
      </c>
      <c r="H25" s="283" t="n">
        <v>113538</v>
      </c>
      <c r="I25" s="284" t="n">
        <v>15.4</v>
      </c>
    </row>
    <row r="26" customFormat="false" ht="12.75" hidden="false" customHeight="true" outlineLevel="0" collapsed="false">
      <c r="A26" s="123" t="n">
        <v>25</v>
      </c>
      <c r="B26" s="351" t="s">
        <v>1480</v>
      </c>
      <c r="C26" s="225" t="n">
        <v>328322</v>
      </c>
      <c r="D26" s="225" t="n">
        <v>1649711</v>
      </c>
      <c r="E26" s="225" t="n">
        <v>1354955</v>
      </c>
      <c r="F26" s="283" t="n">
        <v>21714</v>
      </c>
      <c r="G26" s="284" t="n">
        <v>7.1</v>
      </c>
      <c r="H26" s="283" t="n">
        <v>294756</v>
      </c>
      <c r="I26" s="284" t="n">
        <v>21.8</v>
      </c>
    </row>
    <row r="27" customFormat="false" ht="12.75" hidden="false" customHeight="true" outlineLevel="0" collapsed="false">
      <c r="A27" s="123" t="n">
        <v>26</v>
      </c>
      <c r="B27" s="351" t="s">
        <v>1481</v>
      </c>
      <c r="C27" s="225" t="n">
        <v>137377</v>
      </c>
      <c r="D27" s="225" t="n">
        <v>668375</v>
      </c>
      <c r="E27" s="225" t="n">
        <v>439667</v>
      </c>
      <c r="F27" s="283" t="n">
        <v>49569</v>
      </c>
      <c r="G27" s="284" t="n">
        <v>56.5</v>
      </c>
      <c r="H27" s="283" t="n">
        <v>228708</v>
      </c>
      <c r="I27" s="284" t="n">
        <v>52</v>
      </c>
    </row>
    <row r="28" customFormat="false" ht="12.75" hidden="false" customHeight="true" outlineLevel="0" collapsed="false">
      <c r="A28" s="123" t="n">
        <v>27</v>
      </c>
      <c r="B28" s="351" t="s">
        <v>1539</v>
      </c>
      <c r="C28" s="225" t="n">
        <v>138010</v>
      </c>
      <c r="D28" s="225" t="n">
        <v>660297</v>
      </c>
      <c r="E28" s="225" t="n">
        <v>540809</v>
      </c>
      <c r="F28" s="283" t="n">
        <v>15419</v>
      </c>
      <c r="G28" s="284" t="n">
        <v>12.6</v>
      </c>
      <c r="H28" s="283" t="n">
        <v>119488</v>
      </c>
      <c r="I28" s="284" t="n">
        <v>22.1</v>
      </c>
    </row>
    <row r="29" customFormat="false" ht="12.75" hidden="false" customHeight="true" outlineLevel="0" collapsed="false">
      <c r="A29" s="123" t="n">
        <v>28</v>
      </c>
      <c r="B29" s="351" t="s">
        <v>1540</v>
      </c>
      <c r="C29" s="225" t="n">
        <v>1509205</v>
      </c>
      <c r="D29" s="225" t="n">
        <v>7593524</v>
      </c>
      <c r="E29" s="225" t="n">
        <v>5173148</v>
      </c>
      <c r="F29" s="283" t="n">
        <v>257919</v>
      </c>
      <c r="G29" s="284" t="n">
        <v>20.6</v>
      </c>
      <c r="H29" s="283" t="n">
        <v>2420376</v>
      </c>
      <c r="I29" s="284" t="n">
        <v>46.8</v>
      </c>
    </row>
    <row r="30" customFormat="false" ht="12.75" hidden="false" customHeight="true" outlineLevel="0" collapsed="false">
      <c r="A30" s="123" t="n">
        <v>29</v>
      </c>
      <c r="B30" s="351" t="s">
        <v>1484</v>
      </c>
      <c r="C30" s="225" t="n">
        <v>373222</v>
      </c>
      <c r="D30" s="225" t="n">
        <v>1704954</v>
      </c>
      <c r="E30" s="225" t="n">
        <v>1599080</v>
      </c>
      <c r="F30" s="283" t="n">
        <v>-21529</v>
      </c>
      <c r="G30" s="284" t="n">
        <v>-5.5</v>
      </c>
      <c r="H30" s="283" t="n">
        <v>105874</v>
      </c>
      <c r="I30" s="284" t="n">
        <v>6.6</v>
      </c>
    </row>
    <row r="31" customFormat="false" ht="12.75" hidden="false" customHeight="true" outlineLevel="0" collapsed="false">
      <c r="A31" s="123" t="n">
        <v>32</v>
      </c>
      <c r="B31" s="351" t="s">
        <v>1485</v>
      </c>
      <c r="C31" s="225" t="n">
        <v>589509</v>
      </c>
      <c r="D31" s="225" t="n">
        <v>2628885</v>
      </c>
      <c r="E31" s="225" t="n">
        <v>1762074</v>
      </c>
      <c r="F31" s="283" t="n">
        <v>152238</v>
      </c>
      <c r="G31" s="284" t="n">
        <v>34.8</v>
      </c>
      <c r="H31" s="283" t="n">
        <v>866811</v>
      </c>
      <c r="I31" s="284" t="n">
        <v>49.2</v>
      </c>
    </row>
    <row r="32" customFormat="false" ht="12.75" hidden="false" customHeight="true" outlineLevel="0" collapsed="false">
      <c r="A32" s="123" t="n">
        <v>33</v>
      </c>
      <c r="B32" s="351" t="s">
        <v>1486</v>
      </c>
      <c r="C32" s="225" t="n">
        <v>5678203</v>
      </c>
      <c r="D32" s="225" t="n">
        <v>30591424</v>
      </c>
      <c r="E32" s="225" t="n">
        <v>22699704</v>
      </c>
      <c r="F32" s="283" t="n">
        <v>346380</v>
      </c>
      <c r="G32" s="284" t="n">
        <v>6.5</v>
      </c>
      <c r="H32" s="283" t="n">
        <v>7891720</v>
      </c>
      <c r="I32" s="284" t="n">
        <v>34.8</v>
      </c>
    </row>
    <row r="33" customFormat="false" ht="12.75" hidden="false" customHeight="true" outlineLevel="0" collapsed="false">
      <c r="A33" s="123" t="n">
        <v>34</v>
      </c>
      <c r="B33" s="351" t="s">
        <v>1487</v>
      </c>
      <c r="C33" s="225" t="n">
        <v>2801002</v>
      </c>
      <c r="D33" s="225" t="n">
        <v>14376727</v>
      </c>
      <c r="E33" s="225" t="n">
        <v>11198189</v>
      </c>
      <c r="F33" s="283" t="n">
        <v>783371</v>
      </c>
      <c r="G33" s="284" t="n">
        <v>38.8</v>
      </c>
      <c r="H33" s="283" t="n">
        <v>3178538</v>
      </c>
      <c r="I33" s="284" t="n">
        <v>28.4</v>
      </c>
    </row>
    <row r="34" customFormat="false" ht="12.75" hidden="false" customHeight="true" outlineLevel="0" collapsed="false">
      <c r="A34" s="123" t="n">
        <v>35</v>
      </c>
      <c r="B34" s="351" t="s">
        <v>1541</v>
      </c>
      <c r="C34" s="225" t="n">
        <v>254239</v>
      </c>
      <c r="D34" s="225" t="n">
        <v>978260</v>
      </c>
      <c r="E34" s="225" t="n">
        <v>748238</v>
      </c>
      <c r="F34" s="283" t="n">
        <v>100495</v>
      </c>
      <c r="G34" s="284" t="n">
        <v>65.4</v>
      </c>
      <c r="H34" s="283" t="n">
        <v>230022</v>
      </c>
      <c r="I34" s="284" t="n">
        <v>30.7</v>
      </c>
    </row>
    <row r="35" customFormat="false" ht="12.75" hidden="false" customHeight="true" outlineLevel="0" collapsed="false">
      <c r="A35" s="123" t="n">
        <v>41</v>
      </c>
      <c r="B35" s="351" t="s">
        <v>1272</v>
      </c>
      <c r="C35" s="195" t="n">
        <v>9135</v>
      </c>
      <c r="D35" s="195" t="n">
        <v>49003</v>
      </c>
      <c r="E35" s="195" t="n">
        <v>47284</v>
      </c>
      <c r="F35" s="283" t="n">
        <v>-1793</v>
      </c>
      <c r="G35" s="284" t="n">
        <v>-16.4</v>
      </c>
      <c r="H35" s="283" t="n">
        <v>1719</v>
      </c>
      <c r="I35" s="284" t="n">
        <v>3.6</v>
      </c>
    </row>
    <row r="36" customFormat="false" ht="12.75" hidden="false" customHeight="true" outlineLevel="0" collapsed="false">
      <c r="A36" s="123" t="n">
        <v>42</v>
      </c>
      <c r="B36" s="351" t="s">
        <v>1489</v>
      </c>
      <c r="C36" s="225" t="n">
        <v>329907</v>
      </c>
      <c r="D36" s="225" t="n">
        <v>1325014</v>
      </c>
      <c r="E36" s="225" t="n">
        <v>808852</v>
      </c>
      <c r="F36" s="283" t="n">
        <v>176194</v>
      </c>
      <c r="G36" s="284" t="n">
        <v>114.6</v>
      </c>
      <c r="H36" s="283" t="n">
        <v>516162</v>
      </c>
      <c r="I36" s="284" t="n">
        <v>63.8</v>
      </c>
    </row>
    <row r="37" customFormat="false" ht="12.75" hidden="false" customHeight="true" outlineLevel="0" collapsed="false">
      <c r="A37" s="123" t="n">
        <v>43</v>
      </c>
      <c r="B37" s="351" t="s">
        <v>1490</v>
      </c>
      <c r="C37" s="225" t="n">
        <v>31818</v>
      </c>
      <c r="D37" s="225" t="n">
        <v>130980</v>
      </c>
      <c r="E37" s="225" t="n">
        <v>91067</v>
      </c>
      <c r="F37" s="283" t="n">
        <v>11456</v>
      </c>
      <c r="G37" s="284" t="n">
        <v>56.3</v>
      </c>
      <c r="H37" s="283" t="n">
        <v>39913</v>
      </c>
      <c r="I37" s="284" t="n">
        <v>43.8</v>
      </c>
    </row>
    <row r="38" customFormat="false" ht="12.75" hidden="false" customHeight="true" outlineLevel="0" collapsed="false">
      <c r="A38" s="123" t="n">
        <v>51</v>
      </c>
      <c r="B38" s="351" t="s">
        <v>1118</v>
      </c>
      <c r="C38" s="225" t="n">
        <v>1897359</v>
      </c>
      <c r="D38" s="225" t="n">
        <v>9199750</v>
      </c>
      <c r="E38" s="225" t="n">
        <v>8074173</v>
      </c>
      <c r="F38" s="283" t="n">
        <v>233071</v>
      </c>
      <c r="G38" s="284" t="n">
        <v>14</v>
      </c>
      <c r="H38" s="283" t="n">
        <v>1125577</v>
      </c>
      <c r="I38" s="284" t="n">
        <v>13.9</v>
      </c>
    </row>
    <row r="39" customFormat="false" ht="12.75" hidden="false" customHeight="true" outlineLevel="0" collapsed="false">
      <c r="A39" s="123" t="n">
        <v>52</v>
      </c>
      <c r="B39" s="351" t="s">
        <v>1542</v>
      </c>
      <c r="C39" s="225" t="n">
        <v>504139</v>
      </c>
      <c r="D39" s="225" t="n">
        <v>2539599</v>
      </c>
      <c r="E39" s="225" t="n">
        <v>2227894</v>
      </c>
      <c r="F39" s="283" t="n">
        <v>96721</v>
      </c>
      <c r="G39" s="284" t="n">
        <v>23.7</v>
      </c>
      <c r="H39" s="283" t="n">
        <v>311705</v>
      </c>
      <c r="I39" s="284" t="n">
        <v>14</v>
      </c>
    </row>
    <row r="40" customFormat="false" ht="12.75" hidden="false" customHeight="true" outlineLevel="0" collapsed="false">
      <c r="A40" s="123" t="n">
        <v>53</v>
      </c>
      <c r="B40" s="351" t="s">
        <v>1491</v>
      </c>
      <c r="C40" s="225" t="n">
        <v>361243</v>
      </c>
      <c r="D40" s="225" t="n">
        <v>1726531</v>
      </c>
      <c r="E40" s="225" t="n">
        <v>1379889</v>
      </c>
      <c r="F40" s="283" t="n">
        <v>62710</v>
      </c>
      <c r="G40" s="284" t="n">
        <v>21</v>
      </c>
      <c r="H40" s="283" t="n">
        <v>346642</v>
      </c>
      <c r="I40" s="284" t="n">
        <v>25.1</v>
      </c>
    </row>
    <row r="41" customFormat="false" ht="12.75" hidden="false" customHeight="true" outlineLevel="0" collapsed="false">
      <c r="A41" s="123" t="n">
        <v>54</v>
      </c>
      <c r="B41" s="351" t="s">
        <v>1543</v>
      </c>
      <c r="C41" s="225" t="n">
        <v>3292226</v>
      </c>
      <c r="D41" s="225" t="n">
        <v>14896458</v>
      </c>
      <c r="E41" s="225" t="n">
        <v>15718741</v>
      </c>
      <c r="F41" s="283" t="n">
        <v>364661</v>
      </c>
      <c r="G41" s="284" t="n">
        <v>12.5</v>
      </c>
      <c r="H41" s="283" t="n">
        <v>-822283</v>
      </c>
      <c r="I41" s="284" t="n">
        <v>-5.2</v>
      </c>
    </row>
    <row r="42" customFormat="false" ht="12.75" hidden="false" customHeight="true" outlineLevel="0" collapsed="false">
      <c r="A42" s="123" t="n">
        <v>55</v>
      </c>
      <c r="B42" s="351" t="s">
        <v>1493</v>
      </c>
      <c r="C42" s="225" t="n">
        <v>512318</v>
      </c>
      <c r="D42" s="225" t="n">
        <v>2424982</v>
      </c>
      <c r="E42" s="225" t="n">
        <v>2266269</v>
      </c>
      <c r="F42" s="283" t="n">
        <v>80512</v>
      </c>
      <c r="G42" s="284" t="n">
        <v>18.6</v>
      </c>
      <c r="H42" s="283" t="n">
        <v>158713</v>
      </c>
      <c r="I42" s="284" t="n">
        <v>7</v>
      </c>
    </row>
    <row r="43" customFormat="false" ht="12.75" hidden="false" customHeight="true" outlineLevel="0" collapsed="false">
      <c r="A43" s="123" t="n">
        <v>56</v>
      </c>
      <c r="B43" s="351" t="s">
        <v>1544</v>
      </c>
      <c r="C43" s="225" t="n">
        <v>133441</v>
      </c>
      <c r="D43" s="225" t="n">
        <v>628579</v>
      </c>
      <c r="E43" s="225" t="n">
        <v>356956</v>
      </c>
      <c r="F43" s="283" t="n">
        <v>57587</v>
      </c>
      <c r="G43" s="284" t="n">
        <v>75.9</v>
      </c>
      <c r="H43" s="283" t="n">
        <v>271623</v>
      </c>
      <c r="I43" s="284" t="n">
        <v>76.1</v>
      </c>
    </row>
    <row r="44" customFormat="false" ht="12.75" hidden="false" customHeight="true" outlineLevel="0" collapsed="false">
      <c r="A44" s="123" t="n">
        <v>57</v>
      </c>
      <c r="B44" s="351" t="s">
        <v>1545</v>
      </c>
      <c r="C44" s="225" t="n">
        <v>1333256</v>
      </c>
      <c r="D44" s="225" t="n">
        <v>6407355</v>
      </c>
      <c r="E44" s="225" t="n">
        <v>4958189</v>
      </c>
      <c r="F44" s="283" t="n">
        <v>175050</v>
      </c>
      <c r="G44" s="284" t="n">
        <v>15.1</v>
      </c>
      <c r="H44" s="283" t="n">
        <v>1449166</v>
      </c>
      <c r="I44" s="284" t="n">
        <v>29.2</v>
      </c>
    </row>
    <row r="45" customFormat="false" ht="12.75" hidden="false" customHeight="true" outlineLevel="0" collapsed="false">
      <c r="A45" s="123" t="n">
        <v>58</v>
      </c>
      <c r="B45" s="351" t="s">
        <v>1496</v>
      </c>
      <c r="C45" s="225" t="n">
        <v>526877</v>
      </c>
      <c r="D45" s="225" t="n">
        <v>2556622</v>
      </c>
      <c r="E45" s="225" t="n">
        <v>2078196</v>
      </c>
      <c r="F45" s="283" t="n">
        <v>61138</v>
      </c>
      <c r="G45" s="284" t="n">
        <v>13.1</v>
      </c>
      <c r="H45" s="283" t="n">
        <v>478426</v>
      </c>
      <c r="I45" s="284" t="n">
        <v>23</v>
      </c>
    </row>
    <row r="46" customFormat="false" ht="12.75" hidden="false" customHeight="true" outlineLevel="0" collapsed="false">
      <c r="A46" s="123" t="n">
        <v>59</v>
      </c>
      <c r="B46" s="351" t="s">
        <v>1546</v>
      </c>
      <c r="C46" s="225" t="n">
        <v>1228704</v>
      </c>
      <c r="D46" s="225" t="n">
        <v>5768721</v>
      </c>
      <c r="E46" s="225" t="n">
        <v>4431960</v>
      </c>
      <c r="F46" s="283" t="n">
        <v>256497</v>
      </c>
      <c r="G46" s="284" t="n">
        <v>26.4</v>
      </c>
      <c r="H46" s="283" t="n">
        <v>1336761</v>
      </c>
      <c r="I46" s="284" t="n">
        <v>30.2</v>
      </c>
    </row>
    <row r="47" customFormat="false" ht="12.75" hidden="false" customHeight="true" outlineLevel="0" collapsed="false">
      <c r="A47" s="123" t="n">
        <v>60</v>
      </c>
      <c r="B47" s="351" t="s">
        <v>1547</v>
      </c>
      <c r="C47" s="225" t="s">
        <v>839</v>
      </c>
      <c r="D47" s="225" t="n">
        <v>1</v>
      </c>
      <c r="E47" s="225" t="n">
        <v>0</v>
      </c>
      <c r="F47" s="283" t="s">
        <v>839</v>
      </c>
      <c r="G47" s="283" t="s">
        <v>840</v>
      </c>
      <c r="H47" s="283" t="n">
        <v>1</v>
      </c>
      <c r="I47" s="284" t="s">
        <v>839</v>
      </c>
    </row>
    <row r="48" customFormat="false" ht="12.75" hidden="false" customHeight="true" outlineLevel="0" collapsed="false">
      <c r="A48" s="123" t="n">
        <v>61</v>
      </c>
      <c r="B48" s="191" t="s">
        <v>1548</v>
      </c>
      <c r="C48" s="225" t="n">
        <v>83897</v>
      </c>
      <c r="D48" s="225" t="n">
        <v>357530</v>
      </c>
      <c r="E48" s="225" t="n">
        <v>290691</v>
      </c>
      <c r="F48" s="283" t="n">
        <v>14372</v>
      </c>
      <c r="G48" s="284" t="n">
        <v>20.7</v>
      </c>
      <c r="H48" s="283" t="n">
        <v>66839</v>
      </c>
      <c r="I48" s="284" t="n">
        <v>23</v>
      </c>
    </row>
    <row r="49" customFormat="false" ht="12.75" hidden="false" customHeight="true" outlineLevel="0" collapsed="false">
      <c r="A49" s="123" t="n">
        <v>62</v>
      </c>
      <c r="B49" s="191" t="s">
        <v>1549</v>
      </c>
      <c r="C49" s="225" t="n">
        <v>847869</v>
      </c>
      <c r="D49" s="225" t="n">
        <v>4096044</v>
      </c>
      <c r="E49" s="225" t="n">
        <v>3065189</v>
      </c>
      <c r="F49" s="283" t="n">
        <v>210508</v>
      </c>
      <c r="G49" s="284" t="n">
        <v>33</v>
      </c>
      <c r="H49" s="283" t="n">
        <v>1030855</v>
      </c>
      <c r="I49" s="284" t="n">
        <v>33.6</v>
      </c>
    </row>
    <row r="50" customFormat="false" ht="12.75" hidden="false" customHeight="true" outlineLevel="0" collapsed="false">
      <c r="A50" s="123" t="n">
        <v>63</v>
      </c>
      <c r="B50" s="191" t="s">
        <v>1501</v>
      </c>
      <c r="C50" s="225" t="n">
        <v>309483</v>
      </c>
      <c r="D50" s="225" t="n">
        <v>1495415</v>
      </c>
      <c r="E50" s="225" t="n">
        <v>1312078</v>
      </c>
      <c r="F50" s="283" t="n">
        <v>19628</v>
      </c>
      <c r="G50" s="284" t="n">
        <v>6.8</v>
      </c>
      <c r="H50" s="283" t="n">
        <v>183337</v>
      </c>
      <c r="I50" s="284" t="n">
        <v>14</v>
      </c>
    </row>
    <row r="51" customFormat="false" ht="12.75" hidden="false" customHeight="true" outlineLevel="0" collapsed="false">
      <c r="A51" s="123" t="n">
        <v>64</v>
      </c>
      <c r="B51" s="191" t="s">
        <v>1502</v>
      </c>
      <c r="C51" s="225" t="n">
        <v>922613</v>
      </c>
      <c r="D51" s="225" t="n">
        <v>4589065</v>
      </c>
      <c r="E51" s="225" t="n">
        <v>4147172</v>
      </c>
      <c r="F51" s="283" t="n">
        <v>63179</v>
      </c>
      <c r="G51" s="284" t="n">
        <v>7.4</v>
      </c>
      <c r="H51" s="283" t="n">
        <v>441893</v>
      </c>
      <c r="I51" s="284" t="n">
        <v>10.7</v>
      </c>
    </row>
    <row r="52" customFormat="false" ht="12.75" hidden="false" customHeight="true" outlineLevel="0" collapsed="false">
      <c r="A52" s="123" t="n">
        <v>65</v>
      </c>
      <c r="B52" s="191" t="s">
        <v>1503</v>
      </c>
      <c r="C52" s="225" t="n">
        <v>938079</v>
      </c>
      <c r="D52" s="225" t="n">
        <v>4532942</v>
      </c>
      <c r="E52" s="225" t="n">
        <v>3779062</v>
      </c>
      <c r="F52" s="283" t="n">
        <v>106748</v>
      </c>
      <c r="G52" s="284" t="n">
        <v>12.8</v>
      </c>
      <c r="H52" s="283" t="n">
        <v>753880</v>
      </c>
      <c r="I52" s="284" t="n">
        <v>19.9</v>
      </c>
    </row>
    <row r="53" customFormat="false" ht="12.75" hidden="false" customHeight="true" outlineLevel="0" collapsed="false">
      <c r="A53" s="123" t="n">
        <v>66</v>
      </c>
      <c r="B53" s="191" t="s">
        <v>1504</v>
      </c>
      <c r="C53" s="225" t="n">
        <v>635986</v>
      </c>
      <c r="D53" s="225" t="n">
        <v>3078403</v>
      </c>
      <c r="E53" s="225" t="n">
        <v>2701798</v>
      </c>
      <c r="F53" s="283" t="n">
        <v>47270</v>
      </c>
      <c r="G53" s="284" t="n">
        <v>8</v>
      </c>
      <c r="H53" s="283" t="n">
        <v>376605</v>
      </c>
      <c r="I53" s="284" t="n">
        <v>13.9</v>
      </c>
    </row>
    <row r="54" customFormat="false" ht="12.75" hidden="false" customHeight="true" outlineLevel="0" collapsed="false">
      <c r="A54" s="123" t="n">
        <v>67</v>
      </c>
      <c r="B54" s="191" t="s">
        <v>1161</v>
      </c>
      <c r="C54" s="225" t="n">
        <v>2412598</v>
      </c>
      <c r="D54" s="225" t="n">
        <v>11619954</v>
      </c>
      <c r="E54" s="225" t="n">
        <v>8066796</v>
      </c>
      <c r="F54" s="283" t="n">
        <v>452977</v>
      </c>
      <c r="G54" s="284" t="n">
        <v>23.1</v>
      </c>
      <c r="H54" s="283" t="n">
        <v>3553158</v>
      </c>
      <c r="I54" s="284" t="n">
        <v>44</v>
      </c>
    </row>
    <row r="55" customFormat="false" ht="12.75" hidden="false" customHeight="true" outlineLevel="0" collapsed="false">
      <c r="A55" s="123" t="n">
        <v>68</v>
      </c>
      <c r="B55" s="191" t="s">
        <v>1505</v>
      </c>
      <c r="C55" s="225" t="n">
        <v>2498485</v>
      </c>
      <c r="D55" s="225" t="n">
        <v>11596362</v>
      </c>
      <c r="E55" s="225" t="n">
        <v>8075767</v>
      </c>
      <c r="F55" s="283" t="n">
        <v>509113</v>
      </c>
      <c r="G55" s="284" t="n">
        <v>25.6</v>
      </c>
      <c r="H55" s="283" t="n">
        <v>3520595</v>
      </c>
      <c r="I55" s="284" t="n">
        <v>43.6</v>
      </c>
    </row>
    <row r="56" customFormat="false" ht="12.75" hidden="false" customHeight="true" outlineLevel="0" collapsed="false">
      <c r="A56" s="123" t="n">
        <v>69</v>
      </c>
      <c r="B56" s="191" t="s">
        <v>1506</v>
      </c>
      <c r="C56" s="225" t="n">
        <v>1826800</v>
      </c>
      <c r="D56" s="225" t="n">
        <v>8623087</v>
      </c>
      <c r="E56" s="225" t="n">
        <v>6963034</v>
      </c>
      <c r="F56" s="283" t="n">
        <v>272285</v>
      </c>
      <c r="G56" s="284" t="n">
        <v>17.5</v>
      </c>
      <c r="H56" s="283" t="n">
        <v>1660053</v>
      </c>
      <c r="I56" s="284" t="n">
        <v>23.8</v>
      </c>
    </row>
    <row r="57" customFormat="false" ht="12.75" hidden="false" customHeight="true" outlineLevel="0" collapsed="false">
      <c r="A57" s="123" t="n">
        <v>70</v>
      </c>
      <c r="B57" s="191" t="s">
        <v>1550</v>
      </c>
      <c r="C57" s="225" t="n">
        <v>16594</v>
      </c>
      <c r="D57" s="225" t="n">
        <v>18167</v>
      </c>
      <c r="E57" s="225" t="n">
        <v>4895</v>
      </c>
      <c r="F57" s="283" t="n">
        <v>15745</v>
      </c>
      <c r="G57" s="284" t="n">
        <v>1854.5</v>
      </c>
      <c r="H57" s="283" t="n">
        <v>13272</v>
      </c>
      <c r="I57" s="284" t="n">
        <v>271.1</v>
      </c>
    </row>
    <row r="58" customFormat="false" ht="12.75" hidden="false" customHeight="true" outlineLevel="0" collapsed="false">
      <c r="A58" s="123" t="n">
        <v>71</v>
      </c>
      <c r="B58" s="191" t="s">
        <v>1508</v>
      </c>
      <c r="C58" s="225" t="n">
        <v>2410740</v>
      </c>
      <c r="D58" s="225" t="n">
        <v>11174457</v>
      </c>
      <c r="E58" s="225" t="n">
        <v>9172236</v>
      </c>
      <c r="F58" s="283" t="n">
        <v>465011</v>
      </c>
      <c r="G58" s="284" t="n">
        <v>23.9</v>
      </c>
      <c r="H58" s="283" t="n">
        <v>2002221</v>
      </c>
      <c r="I58" s="284" t="n">
        <v>21.8</v>
      </c>
    </row>
    <row r="59" customFormat="false" ht="12.75" hidden="false" customHeight="true" outlineLevel="0" collapsed="false">
      <c r="A59" s="123" t="n">
        <v>72</v>
      </c>
      <c r="B59" s="191" t="s">
        <v>1509</v>
      </c>
      <c r="C59" s="225" t="n">
        <v>1369884</v>
      </c>
      <c r="D59" s="225" t="n">
        <v>6650237</v>
      </c>
      <c r="E59" s="225" t="n">
        <v>4595824</v>
      </c>
      <c r="F59" s="283" t="n">
        <v>312666</v>
      </c>
      <c r="G59" s="284" t="n">
        <v>29.6</v>
      </c>
      <c r="H59" s="283" t="n">
        <v>2054413</v>
      </c>
      <c r="I59" s="284" t="n">
        <v>44.7</v>
      </c>
    </row>
    <row r="60" customFormat="false" ht="12.75" hidden="false" customHeight="true" outlineLevel="0" collapsed="false">
      <c r="A60" s="123" t="n">
        <v>73</v>
      </c>
      <c r="B60" s="191" t="s">
        <v>1510</v>
      </c>
      <c r="C60" s="225" t="n">
        <v>318799</v>
      </c>
      <c r="D60" s="225" t="n">
        <v>1537841</v>
      </c>
      <c r="E60" s="225" t="n">
        <v>1000790</v>
      </c>
      <c r="F60" s="283" t="n">
        <v>117481</v>
      </c>
      <c r="G60" s="284" t="n">
        <v>58.4</v>
      </c>
      <c r="H60" s="283" t="n">
        <v>537051</v>
      </c>
      <c r="I60" s="284" t="n">
        <v>53.7</v>
      </c>
    </row>
    <row r="61" customFormat="false" ht="12.75" hidden="false" customHeight="true" outlineLevel="0" collapsed="false">
      <c r="A61" s="123" t="n">
        <v>74</v>
      </c>
      <c r="B61" s="191" t="s">
        <v>1551</v>
      </c>
      <c r="C61" s="225" t="n">
        <v>2837901</v>
      </c>
      <c r="D61" s="225" t="n">
        <v>13275952</v>
      </c>
      <c r="E61" s="225" t="n">
        <v>10569985</v>
      </c>
      <c r="F61" s="283" t="n">
        <v>578157</v>
      </c>
      <c r="G61" s="284" t="n">
        <v>25.6</v>
      </c>
      <c r="H61" s="283" t="n">
        <v>2705967</v>
      </c>
      <c r="I61" s="284" t="n">
        <v>25.6</v>
      </c>
    </row>
    <row r="62" customFormat="false" ht="12.75" hidden="false" customHeight="true" outlineLevel="0" collapsed="false">
      <c r="A62" s="123" t="n">
        <v>75</v>
      </c>
      <c r="B62" s="191" t="s">
        <v>1512</v>
      </c>
      <c r="C62" s="195" t="n">
        <v>1998779</v>
      </c>
      <c r="D62" s="195" t="n">
        <v>11064022</v>
      </c>
      <c r="E62" s="195" t="n">
        <v>10829767</v>
      </c>
      <c r="F62" s="283" t="n">
        <v>-68918</v>
      </c>
      <c r="G62" s="284" t="n">
        <v>-3.3</v>
      </c>
      <c r="H62" s="283" t="n">
        <v>234255</v>
      </c>
      <c r="I62" s="284" t="n">
        <v>2.2</v>
      </c>
    </row>
    <row r="63" customFormat="false" ht="12.75" hidden="false" customHeight="true" outlineLevel="0" collapsed="false">
      <c r="A63" s="123" t="n">
        <v>76</v>
      </c>
      <c r="B63" s="191" t="s">
        <v>1513</v>
      </c>
      <c r="C63" s="225" t="n">
        <v>1931959</v>
      </c>
      <c r="D63" s="225" t="n">
        <v>9983869</v>
      </c>
      <c r="E63" s="225" t="n">
        <v>9215693</v>
      </c>
      <c r="F63" s="283" t="n">
        <v>-168022</v>
      </c>
      <c r="G63" s="284" t="n">
        <v>-8</v>
      </c>
      <c r="H63" s="283" t="n">
        <v>768176</v>
      </c>
      <c r="I63" s="284" t="n">
        <v>8.3</v>
      </c>
    </row>
    <row r="64" customFormat="false" ht="12.75" hidden="false" customHeight="true" outlineLevel="0" collapsed="false">
      <c r="A64" s="123" t="n">
        <v>77</v>
      </c>
      <c r="B64" s="191" t="s">
        <v>1552</v>
      </c>
      <c r="C64" s="225" t="n">
        <v>5617484</v>
      </c>
      <c r="D64" s="225" t="n">
        <v>26876097</v>
      </c>
      <c r="E64" s="225" t="n">
        <v>23656402</v>
      </c>
      <c r="F64" s="283" t="n">
        <v>318574</v>
      </c>
      <c r="G64" s="284" t="n">
        <v>6</v>
      </c>
      <c r="H64" s="283" t="n">
        <v>3219695</v>
      </c>
      <c r="I64" s="284" t="n">
        <v>13.6</v>
      </c>
    </row>
    <row r="65" customFormat="false" ht="12.75" hidden="false" customHeight="true" outlineLevel="0" collapsed="false">
      <c r="A65" s="123" t="n">
        <v>78</v>
      </c>
      <c r="B65" s="191" t="s">
        <v>1515</v>
      </c>
      <c r="C65" s="225" t="n">
        <v>6187986</v>
      </c>
      <c r="D65" s="225" t="n">
        <v>29090921</v>
      </c>
      <c r="E65" s="225" t="n">
        <v>22694324</v>
      </c>
      <c r="F65" s="283" t="n">
        <v>1224174</v>
      </c>
      <c r="G65" s="284" t="n">
        <v>24.7</v>
      </c>
      <c r="H65" s="283" t="n">
        <v>6396597</v>
      </c>
      <c r="I65" s="284" t="n">
        <v>28.2</v>
      </c>
    </row>
    <row r="66" customFormat="false" ht="12.75" hidden="false" customHeight="true" outlineLevel="0" collapsed="false">
      <c r="A66" s="123" t="n">
        <v>79</v>
      </c>
      <c r="B66" s="191" t="s">
        <v>1516</v>
      </c>
      <c r="C66" s="225" t="n">
        <v>2671969</v>
      </c>
      <c r="D66" s="225" t="n">
        <v>11579160</v>
      </c>
      <c r="E66" s="225" t="n">
        <v>13537890</v>
      </c>
      <c r="F66" s="283" t="n">
        <v>-190224</v>
      </c>
      <c r="G66" s="284" t="n">
        <v>-6.6</v>
      </c>
      <c r="H66" s="283" t="n">
        <v>-1958730</v>
      </c>
      <c r="I66" s="284" t="n">
        <v>-14.5</v>
      </c>
    </row>
    <row r="67" customFormat="false" ht="12.75" hidden="false" customHeight="true" outlineLevel="0" collapsed="false">
      <c r="A67" s="123" t="n">
        <v>80</v>
      </c>
      <c r="B67" s="191" t="s">
        <v>1553</v>
      </c>
      <c r="C67" s="225" t="n">
        <v>174</v>
      </c>
      <c r="D67" s="225" t="n">
        <v>565</v>
      </c>
      <c r="E67" s="225" t="n">
        <v>1209</v>
      </c>
      <c r="F67" s="283" t="n">
        <v>174</v>
      </c>
      <c r="G67" s="284" t="s">
        <v>840</v>
      </c>
      <c r="H67" s="283" t="n">
        <v>-644</v>
      </c>
      <c r="I67" s="284" t="n">
        <v>-53.3</v>
      </c>
    </row>
    <row r="68" customFormat="false" ht="12.75" hidden="false" customHeight="true" outlineLevel="0" collapsed="false">
      <c r="A68" s="123" t="n">
        <v>81</v>
      </c>
      <c r="B68" s="191" t="s">
        <v>1518</v>
      </c>
      <c r="C68" s="225" t="n">
        <v>271492</v>
      </c>
      <c r="D68" s="225" t="n">
        <v>1318891</v>
      </c>
      <c r="E68" s="225" t="n">
        <v>1141317</v>
      </c>
      <c r="F68" s="283" t="n">
        <v>24204</v>
      </c>
      <c r="G68" s="284" t="n">
        <v>9.8</v>
      </c>
      <c r="H68" s="283" t="n">
        <v>177574</v>
      </c>
      <c r="I68" s="284" t="n">
        <v>15.6</v>
      </c>
    </row>
    <row r="69" customFormat="false" ht="12.75" hidden="false" customHeight="true" outlineLevel="0" collapsed="false">
      <c r="A69" s="123" t="n">
        <v>82</v>
      </c>
      <c r="B69" s="191" t="s">
        <v>1554</v>
      </c>
      <c r="C69" s="225" t="n">
        <v>878833</v>
      </c>
      <c r="D69" s="225" t="n">
        <v>4376354</v>
      </c>
      <c r="E69" s="225" t="n">
        <v>3877834</v>
      </c>
      <c r="F69" s="283" t="n">
        <v>42355</v>
      </c>
      <c r="G69" s="284" t="n">
        <v>5.1</v>
      </c>
      <c r="H69" s="283" t="n">
        <v>498520</v>
      </c>
      <c r="I69" s="284" t="n">
        <v>12.9</v>
      </c>
    </row>
    <row r="70" customFormat="false" ht="12.75" hidden="false" customHeight="true" outlineLevel="0" collapsed="false">
      <c r="A70" s="123" t="n">
        <v>83</v>
      </c>
      <c r="B70" s="191" t="s">
        <v>1520</v>
      </c>
      <c r="C70" s="225" t="n">
        <v>161960</v>
      </c>
      <c r="D70" s="225" t="n">
        <v>800586</v>
      </c>
      <c r="E70" s="225" t="n">
        <v>624818</v>
      </c>
      <c r="F70" s="283" t="n">
        <v>25804</v>
      </c>
      <c r="G70" s="284" t="n">
        <v>19</v>
      </c>
      <c r="H70" s="283" t="n">
        <v>175768</v>
      </c>
      <c r="I70" s="284" t="n">
        <v>28.1</v>
      </c>
    </row>
    <row r="71" customFormat="false" ht="12.75" hidden="false" customHeight="true" outlineLevel="0" collapsed="false">
      <c r="A71" s="123" t="n">
        <v>84</v>
      </c>
      <c r="B71" s="191" t="s">
        <v>1521</v>
      </c>
      <c r="C71" s="225" t="n">
        <v>1976413</v>
      </c>
      <c r="D71" s="225" t="n">
        <v>10867871</v>
      </c>
      <c r="E71" s="225" t="n">
        <v>8776382</v>
      </c>
      <c r="F71" s="283" t="n">
        <v>380787</v>
      </c>
      <c r="G71" s="284" t="n">
        <v>23.9</v>
      </c>
      <c r="H71" s="283" t="n">
        <v>2091489</v>
      </c>
      <c r="I71" s="284" t="n">
        <v>23.8</v>
      </c>
    </row>
    <row r="72" customFormat="false" ht="12.75" hidden="false" customHeight="true" outlineLevel="0" collapsed="false">
      <c r="A72" s="123" t="n">
        <v>85</v>
      </c>
      <c r="B72" s="191" t="s">
        <v>1555</v>
      </c>
      <c r="C72" s="225" t="n">
        <v>457207</v>
      </c>
      <c r="D72" s="225" t="n">
        <v>2674584</v>
      </c>
      <c r="E72" s="225" t="n">
        <v>2073441</v>
      </c>
      <c r="F72" s="283" t="n">
        <v>117093</v>
      </c>
      <c r="G72" s="284" t="n">
        <v>34.4</v>
      </c>
      <c r="H72" s="283" t="n">
        <v>601143</v>
      </c>
      <c r="I72" s="284" t="n">
        <v>29</v>
      </c>
    </row>
    <row r="73" customFormat="false" ht="12.75" hidden="false" customHeight="true" outlineLevel="0" collapsed="false">
      <c r="A73" s="123" t="n">
        <v>87</v>
      </c>
      <c r="B73" s="191" t="s">
        <v>1556</v>
      </c>
      <c r="C73" s="225" t="n">
        <v>1460792</v>
      </c>
      <c r="D73" s="225" t="n">
        <v>7023885</v>
      </c>
      <c r="E73" s="225" t="n">
        <v>5960014</v>
      </c>
      <c r="F73" s="283" t="n">
        <v>189242</v>
      </c>
      <c r="G73" s="284" t="n">
        <v>14.9</v>
      </c>
      <c r="H73" s="283" t="n">
        <v>1063871</v>
      </c>
      <c r="I73" s="284" t="n">
        <v>17.9</v>
      </c>
    </row>
    <row r="74" customFormat="false" ht="12.75" hidden="false" customHeight="true" outlineLevel="0" collapsed="false">
      <c r="A74" s="123" t="n">
        <v>88</v>
      </c>
      <c r="B74" s="191" t="s">
        <v>1523</v>
      </c>
      <c r="C74" s="225" t="n">
        <v>412617</v>
      </c>
      <c r="D74" s="225" t="n">
        <v>1873873</v>
      </c>
      <c r="E74" s="225" t="n">
        <v>1583558</v>
      </c>
      <c r="F74" s="283" t="n">
        <v>56205</v>
      </c>
      <c r="G74" s="284" t="n">
        <v>15.8</v>
      </c>
      <c r="H74" s="283" t="n">
        <v>290315</v>
      </c>
      <c r="I74" s="284" t="n">
        <v>18.3</v>
      </c>
    </row>
    <row r="75" customFormat="false" ht="12.75" hidden="false" customHeight="true" outlineLevel="0" collapsed="false">
      <c r="A75" s="123" t="n">
        <v>89</v>
      </c>
      <c r="B75" s="191" t="s">
        <v>1524</v>
      </c>
      <c r="C75" s="225" t="n">
        <v>2060815</v>
      </c>
      <c r="D75" s="225" t="n">
        <v>10449671</v>
      </c>
      <c r="E75" s="225" t="n">
        <v>9358433</v>
      </c>
      <c r="F75" s="283" t="n">
        <v>31757</v>
      </c>
      <c r="G75" s="284" t="n">
        <v>1.6</v>
      </c>
      <c r="H75" s="283" t="n">
        <v>1091238</v>
      </c>
      <c r="I75" s="284" t="n">
        <v>11.7</v>
      </c>
    </row>
    <row r="76" customFormat="false" ht="12.75" hidden="false" customHeight="true" outlineLevel="0" collapsed="false">
      <c r="A76" s="352" t="s">
        <v>1525</v>
      </c>
      <c r="B76" s="191" t="s">
        <v>1526</v>
      </c>
      <c r="C76" s="225" t="n">
        <v>6177461</v>
      </c>
      <c r="D76" s="225" t="n">
        <v>23477675</v>
      </c>
      <c r="E76" s="225" t="n">
        <v>20905096</v>
      </c>
      <c r="F76" s="283" t="n">
        <v>1681118</v>
      </c>
      <c r="G76" s="284" t="n">
        <v>37.4</v>
      </c>
      <c r="H76" s="283" t="n">
        <v>2572579</v>
      </c>
      <c r="I76" s="284" t="n">
        <v>12.3</v>
      </c>
    </row>
    <row r="77" customFormat="false" ht="12.75" hidden="false" customHeight="true" outlineLevel="0" collapsed="false">
      <c r="A77" s="352" t="s">
        <v>1527</v>
      </c>
      <c r="B77" s="191" t="s">
        <v>1528</v>
      </c>
      <c r="C77" s="225" t="n">
        <v>29</v>
      </c>
      <c r="D77" s="225" t="n">
        <v>155</v>
      </c>
      <c r="E77" s="225" t="n">
        <v>414</v>
      </c>
      <c r="F77" s="283" t="n">
        <v>29</v>
      </c>
      <c r="G77" s="283" t="s">
        <v>840</v>
      </c>
      <c r="H77" s="283" t="n">
        <v>-259</v>
      </c>
      <c r="I77" s="284" t="n">
        <v>-62.6</v>
      </c>
    </row>
    <row r="78" customFormat="false" ht="12.75" hidden="false" customHeight="true" outlineLevel="0" collapsed="false">
      <c r="A78" s="352" t="s">
        <v>1529</v>
      </c>
      <c r="B78" s="191" t="s">
        <v>1530</v>
      </c>
      <c r="C78" s="225" t="n">
        <v>37499</v>
      </c>
      <c r="D78" s="225" t="n">
        <v>181770</v>
      </c>
      <c r="E78" s="225" t="n">
        <v>78887</v>
      </c>
      <c r="F78" s="283" t="n">
        <v>2658</v>
      </c>
      <c r="G78" s="284" t="n">
        <v>7.6</v>
      </c>
      <c r="H78" s="283" t="n">
        <v>102883</v>
      </c>
      <c r="I78" s="284" t="n">
        <v>130.4</v>
      </c>
    </row>
    <row r="79" customFormat="false" ht="12.75" hidden="false" customHeight="true" outlineLevel="0" collapsed="false">
      <c r="A79" s="352" t="s">
        <v>1531</v>
      </c>
      <c r="B79" s="191" t="s">
        <v>1532</v>
      </c>
      <c r="C79" s="225" t="n">
        <v>364212</v>
      </c>
      <c r="D79" s="225" t="n">
        <v>1742293</v>
      </c>
      <c r="E79" s="225" t="n">
        <v>2511213</v>
      </c>
      <c r="F79" s="283" t="n">
        <v>-816471</v>
      </c>
      <c r="G79" s="284" t="n">
        <v>-69.2</v>
      </c>
      <c r="H79" s="283" t="n">
        <v>-768920</v>
      </c>
      <c r="I79" s="284" t="n">
        <v>-30.6</v>
      </c>
    </row>
    <row r="80" s="196" customFormat="true" ht="12.75" hidden="false" customHeight="true" outlineLevel="0" collapsed="false">
      <c r="B80" s="238" t="s">
        <v>804</v>
      </c>
      <c r="C80" s="220" t="n">
        <v>77368990</v>
      </c>
      <c r="D80" s="220" t="n">
        <v>370885269</v>
      </c>
      <c r="E80" s="220" t="n">
        <v>311425832</v>
      </c>
      <c r="F80" s="288" t="n">
        <v>9703816</v>
      </c>
      <c r="G80" s="289" t="n">
        <v>14.3</v>
      </c>
      <c r="H80" s="288" t="n">
        <v>59459437</v>
      </c>
      <c r="I80" s="289" t="n">
        <v>19.1</v>
      </c>
    </row>
    <row r="81" customFormat="false" ht="12.75" hidden="false" customHeight="false" outlineLevel="0" collapsed="false">
      <c r="A81" s="281" t="s">
        <v>718</v>
      </c>
    </row>
    <row r="82" customFormat="false" ht="25.5" hidden="false" customHeight="true" outlineLevel="0" collapsed="false">
      <c r="A82" s="290" t="s">
        <v>1533</v>
      </c>
      <c r="B82" s="290"/>
      <c r="C82" s="290"/>
      <c r="D82" s="290"/>
      <c r="E82" s="290"/>
      <c r="F82" s="290"/>
      <c r="G82" s="290"/>
      <c r="H82" s="290"/>
      <c r="I82" s="290"/>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9" width="83.7"/>
    <col collapsed="false" customWidth="false" hidden="false" outlineLevel="0" max="257" min="3" style="50" width="11.42"/>
  </cols>
  <sheetData>
    <row r="1" customFormat="false" ht="20.1" hidden="false" customHeight="true" outlineLevel="0" collapsed="false">
      <c r="A1" s="51" t="s">
        <v>179</v>
      </c>
      <c r="B1" s="51"/>
    </row>
    <row r="3" customFormat="false" ht="12.75" hidden="false" customHeight="true" outlineLevel="0" collapsed="false">
      <c r="A3" s="52" t="s">
        <v>16</v>
      </c>
      <c r="B3" s="53" t="s">
        <v>180</v>
      </c>
    </row>
    <row r="5" customFormat="false" ht="12.75" hidden="false" customHeight="true" outlineLevel="0" collapsed="false">
      <c r="A5" s="52" t="s">
        <v>18</v>
      </c>
      <c r="B5" s="53" t="s">
        <v>181</v>
      </c>
    </row>
    <row r="7" customFormat="false" ht="12.75" hidden="false" customHeight="true" outlineLevel="0" collapsed="false">
      <c r="B7" s="49" t="s">
        <v>182</v>
      </c>
    </row>
    <row r="9" customFormat="false" ht="12.75" hidden="false" customHeight="true" outlineLevel="0" collapsed="false">
      <c r="A9" s="52" t="s">
        <v>20</v>
      </c>
      <c r="B9" s="53" t="s">
        <v>183</v>
      </c>
    </row>
    <row r="10" customFormat="false" ht="12" hidden="false" customHeight="true" outlineLevel="0" collapsed="false"/>
    <row r="11" customFormat="false" ht="24" hidden="false" customHeight="true" outlineLevel="0" collapsed="false">
      <c r="B11" s="54" t="s">
        <v>184</v>
      </c>
    </row>
    <row r="13" customFormat="false" ht="12.75" hidden="false" customHeight="true" outlineLevel="0" collapsed="false">
      <c r="A13" s="52" t="s">
        <v>22</v>
      </c>
      <c r="B13" s="53" t="s">
        <v>185</v>
      </c>
    </row>
    <row r="15" customFormat="false" ht="12.75" hidden="false" customHeight="true" outlineLevel="0" collapsed="false">
      <c r="B15" s="49" t="s">
        <v>186</v>
      </c>
    </row>
    <row r="17" customFormat="false" ht="12.75" hidden="false" customHeight="true" outlineLevel="0" collapsed="false">
      <c r="A17" s="52" t="s">
        <v>187</v>
      </c>
      <c r="B17" s="53" t="s">
        <v>188</v>
      </c>
    </row>
    <row r="19" customFormat="false" ht="12.75" hidden="false" customHeight="true" outlineLevel="0" collapsed="false">
      <c r="B19" s="49" t="s">
        <v>189</v>
      </c>
    </row>
    <row r="21" customFormat="false" ht="12.75" hidden="false" customHeight="true" outlineLevel="0" collapsed="false">
      <c r="A21" s="52" t="s">
        <v>190</v>
      </c>
      <c r="B21" s="53" t="s">
        <v>191</v>
      </c>
    </row>
    <row r="23" customFormat="false" ht="12.75" hidden="false" customHeight="true" outlineLevel="0" collapsed="false">
      <c r="B23" s="49" t="s">
        <v>192</v>
      </c>
    </row>
    <row r="25" customFormat="false" ht="12.75" hidden="false" customHeight="true" outlineLevel="0" collapsed="false">
      <c r="A25" s="52" t="s">
        <v>193</v>
      </c>
      <c r="B25" s="53" t="s">
        <v>194</v>
      </c>
    </row>
    <row r="26" customFormat="false" ht="12.75" hidden="false" customHeight="true" outlineLevel="0" collapsed="false">
      <c r="A26" s="52"/>
      <c r="B26" s="53"/>
    </row>
    <row r="27" customFormat="false" ht="24" hidden="false" customHeight="true" outlineLevel="0" collapsed="false">
      <c r="A27" s="55"/>
      <c r="B27" s="56" t="s">
        <v>195</v>
      </c>
    </row>
    <row r="28" customFormat="false" ht="6.75" hidden="false" customHeight="true" outlineLevel="0" collapsed="false"/>
    <row r="29" customFormat="false" ht="36" hidden="false" customHeight="true" outlineLevel="0" collapsed="false">
      <c r="B29" s="57" t="s">
        <v>196</v>
      </c>
    </row>
    <row r="30" customFormat="false" ht="6.75" hidden="false" customHeight="true" outlineLevel="0" collapsed="false"/>
    <row r="31" customFormat="false" ht="60" hidden="false" customHeight="true" outlineLevel="0" collapsed="false">
      <c r="B31" s="58" t="s">
        <v>197</v>
      </c>
    </row>
    <row r="32" customFormat="false" ht="6.75" hidden="false" customHeight="true" outlineLevel="0" collapsed="false">
      <c r="B32" s="56"/>
    </row>
    <row r="33" customFormat="false" ht="36" hidden="false" customHeight="true" outlineLevel="0" collapsed="false">
      <c r="B33" s="59" t="s">
        <v>198</v>
      </c>
    </row>
    <row r="35" customFormat="false" ht="12.75" hidden="false" customHeight="true" outlineLevel="0" collapsed="false">
      <c r="A35" s="52" t="s">
        <v>199</v>
      </c>
      <c r="B35" s="53" t="s">
        <v>200</v>
      </c>
    </row>
    <row r="37" customFormat="false" ht="12.75" hidden="false" customHeight="true" outlineLevel="0" collapsed="false">
      <c r="B37" s="49" t="s">
        <v>201</v>
      </c>
    </row>
    <row r="39" customFormat="false" ht="12.75" hidden="false" customHeight="true" outlineLevel="0" collapsed="false">
      <c r="A39" s="52" t="s">
        <v>202</v>
      </c>
      <c r="B39" s="53" t="s">
        <v>203</v>
      </c>
    </row>
    <row r="41" customFormat="false" ht="12.75" hidden="false" customHeight="true" outlineLevel="0" collapsed="false">
      <c r="B41" s="49" t="s">
        <v>204</v>
      </c>
    </row>
    <row r="42" customFormat="false" ht="6.75" hidden="false" customHeight="true" outlineLevel="0" collapsed="false"/>
    <row r="43" customFormat="false" ht="24" hidden="false" customHeight="true" outlineLevel="0" collapsed="false">
      <c r="B43" s="60" t="s">
        <v>205</v>
      </c>
    </row>
    <row r="44" customFormat="false" ht="6.75" hidden="false" customHeight="true" outlineLevel="0" collapsed="false">
      <c r="B44" s="60"/>
    </row>
    <row r="45" customFormat="false" ht="24" hidden="false" customHeight="true" outlineLevel="0" collapsed="false">
      <c r="B45" s="60" t="s">
        <v>206</v>
      </c>
    </row>
    <row r="46" customFormat="false" ht="6.75" hidden="false" customHeight="true" outlineLevel="0" collapsed="false">
      <c r="B46" s="60"/>
    </row>
    <row r="47" customFormat="false" ht="36" hidden="false" customHeight="true" outlineLevel="0" collapsed="false">
      <c r="B47" s="60" t="s">
        <v>207</v>
      </c>
    </row>
    <row r="48" customFormat="false" ht="6.75" hidden="false" customHeight="true" outlineLevel="0" collapsed="false">
      <c r="B48" s="60"/>
    </row>
    <row r="49" customFormat="false" ht="52.5" hidden="false" customHeight="true" outlineLevel="0" collapsed="false">
      <c r="B49" s="54" t="s">
        <v>208</v>
      </c>
    </row>
    <row r="50" customFormat="false" ht="6.75" hidden="false" customHeight="true" outlineLevel="0" collapsed="false">
      <c r="B50" s="60"/>
    </row>
    <row r="51" customFormat="false" ht="60" hidden="false" customHeight="true" outlineLevel="0" collapsed="false">
      <c r="B51" s="60" t="s">
        <v>209</v>
      </c>
    </row>
    <row r="52" customFormat="false" ht="6.75" hidden="false" customHeight="true" outlineLevel="0" collapsed="false">
      <c r="B52" s="60"/>
    </row>
    <row r="53" customFormat="false" ht="36" hidden="false" customHeight="true" outlineLevel="0" collapsed="false">
      <c r="B53" s="60" t="s">
        <v>210</v>
      </c>
    </row>
    <row r="54" customFormat="false" ht="6.75" hidden="false" customHeight="true" outlineLevel="0" collapsed="false">
      <c r="B54" s="60"/>
    </row>
    <row r="55" customFormat="false" ht="48" hidden="false" customHeight="true" outlineLevel="0" collapsed="false">
      <c r="B55" s="60" t="s">
        <v>211</v>
      </c>
    </row>
    <row r="56" customFormat="false" ht="6.75" hidden="false" customHeight="true" outlineLevel="0" collapsed="false">
      <c r="B56" s="60"/>
    </row>
    <row r="57" customFormat="false" ht="24" hidden="false" customHeight="true" outlineLevel="0" collapsed="false">
      <c r="B57" s="60" t="s">
        <v>212</v>
      </c>
    </row>
    <row r="59" customFormat="false" ht="12.75" hidden="false" customHeight="true" outlineLevel="0" collapsed="false">
      <c r="A59" s="52" t="s">
        <v>213</v>
      </c>
      <c r="B59" s="53" t="s">
        <v>214</v>
      </c>
    </row>
    <row r="61" customFormat="false" ht="48" hidden="false" customHeight="true" outlineLevel="0" collapsed="false">
      <c r="A61" s="61"/>
      <c r="B61" s="59" t="s">
        <v>215</v>
      </c>
    </row>
    <row r="62" customFormat="false" ht="12" hidden="false" customHeight="true" outlineLevel="0" collapsed="false">
      <c r="A62" s="61"/>
      <c r="B62" s="59"/>
    </row>
    <row r="63" customFormat="false" ht="48" hidden="false" customHeight="true" outlineLevel="0" collapsed="false">
      <c r="A63" s="61"/>
      <c r="B63" s="59" t="s">
        <v>216</v>
      </c>
    </row>
    <row r="64" customFormat="false" ht="12" hidden="false" customHeight="true" outlineLevel="0" collapsed="false">
      <c r="A64" s="61"/>
      <c r="B64" s="59"/>
    </row>
    <row r="66" customFormat="false" ht="12.75" hidden="false" customHeight="true" outlineLevel="0" collapsed="false">
      <c r="A66" s="52" t="s">
        <v>217</v>
      </c>
      <c r="B66" s="53" t="s">
        <v>218</v>
      </c>
    </row>
    <row r="68" customFormat="false" ht="12.75" hidden="false" customHeight="true" outlineLevel="0" collapsed="false">
      <c r="A68" s="52" t="s">
        <v>25</v>
      </c>
      <c r="B68" s="53" t="s">
        <v>219</v>
      </c>
    </row>
    <row r="70" customFormat="false" ht="48" hidden="false" customHeight="true" outlineLevel="0" collapsed="false">
      <c r="B70" s="59" t="s">
        <v>220</v>
      </c>
    </row>
    <row r="71" customFormat="false" ht="12" hidden="false" customHeight="true" outlineLevel="0" collapsed="false">
      <c r="B71" s="59"/>
    </row>
    <row r="72" customFormat="false" ht="12" hidden="false" customHeight="true" outlineLevel="0" collapsed="false">
      <c r="B72" s="62" t="s">
        <v>221</v>
      </c>
    </row>
    <row r="73" customFormat="false" ht="36" hidden="false" customHeight="true" outlineLevel="0" collapsed="false">
      <c r="B73" s="59" t="s">
        <v>222</v>
      </c>
    </row>
    <row r="74" customFormat="false" ht="6.75" hidden="false" customHeight="true" outlineLevel="0" collapsed="false">
      <c r="B74" s="59"/>
    </row>
    <row r="75" customFormat="false" ht="12" hidden="false" customHeight="true" outlineLevel="0" collapsed="false">
      <c r="B75" s="59" t="s">
        <v>223</v>
      </c>
    </row>
    <row r="76" customFormat="false" ht="24" hidden="false" customHeight="true" outlineLevel="0" collapsed="false">
      <c r="B76" s="59" t="s">
        <v>224</v>
      </c>
    </row>
    <row r="77" customFormat="false" ht="12" hidden="false" customHeight="true" outlineLevel="0" collapsed="false">
      <c r="B77" s="59" t="s">
        <v>225</v>
      </c>
    </row>
    <row r="78" customFormat="false" ht="12" hidden="false" customHeight="true" outlineLevel="0" collapsed="false">
      <c r="B78" s="59" t="s">
        <v>226</v>
      </c>
    </row>
    <row r="79" customFormat="false" ht="12" hidden="false" customHeight="true" outlineLevel="0" collapsed="false">
      <c r="B79" s="59"/>
    </row>
    <row r="80" customFormat="false" ht="12" hidden="false" customHeight="true" outlineLevel="0" collapsed="false">
      <c r="B80" s="62" t="s">
        <v>227</v>
      </c>
    </row>
    <row r="81" customFormat="false" ht="72" hidden="false" customHeight="true" outlineLevel="0" collapsed="false">
      <c r="B81" s="59" t="s">
        <v>228</v>
      </c>
    </row>
    <row r="82" customFormat="false" ht="6" hidden="false" customHeight="true" outlineLevel="0" collapsed="false">
      <c r="B82" s="59"/>
    </row>
    <row r="83" customFormat="false" ht="48" hidden="false" customHeight="true" outlineLevel="0" collapsed="false">
      <c r="B83" s="59" t="s">
        <v>229</v>
      </c>
    </row>
    <row r="84" customFormat="false" ht="6" hidden="false" customHeight="true" outlineLevel="0" collapsed="false">
      <c r="B84" s="59"/>
    </row>
    <row r="85" customFormat="false" ht="36" hidden="false" customHeight="true" outlineLevel="0" collapsed="false">
      <c r="B85" s="59" t="s">
        <v>230</v>
      </c>
    </row>
    <row r="86" customFormat="false" ht="6" hidden="false" customHeight="true" outlineLevel="0" collapsed="false">
      <c r="B86" s="59"/>
    </row>
    <row r="87" customFormat="false" ht="24" hidden="false" customHeight="true" outlineLevel="0" collapsed="false">
      <c r="B87" s="59" t="s">
        <v>231</v>
      </c>
    </row>
    <row r="88" customFormat="false" ht="12" hidden="false" customHeight="true" outlineLevel="0" collapsed="false">
      <c r="B88" s="59"/>
    </row>
    <row r="89" customFormat="false" ht="36" hidden="false" customHeight="true" outlineLevel="0" collapsed="false">
      <c r="B89" s="59" t="s">
        <v>232</v>
      </c>
    </row>
    <row r="90" customFormat="false" ht="12" hidden="false" customHeight="true" outlineLevel="0" collapsed="false">
      <c r="B90" s="59" t="s">
        <v>233</v>
      </c>
    </row>
    <row r="91" customFormat="false" ht="12" hidden="false" customHeight="true" outlineLevel="0" collapsed="false">
      <c r="B91" s="63" t="s">
        <v>234</v>
      </c>
    </row>
    <row r="92" customFormat="false" ht="12" hidden="false" customHeight="true" outlineLevel="0" collapsed="false">
      <c r="B92" s="59"/>
    </row>
    <row r="93" customFormat="false" ht="12" hidden="false" customHeight="true" outlineLevel="0" collapsed="false">
      <c r="B93" s="62" t="s">
        <v>235</v>
      </c>
    </row>
    <row r="94" customFormat="false" ht="24" hidden="false" customHeight="true" outlineLevel="0" collapsed="false">
      <c r="B94" s="59" t="s">
        <v>236</v>
      </c>
    </row>
    <row r="95" customFormat="false" ht="24" hidden="false" customHeight="true" outlineLevel="0" collapsed="false">
      <c r="B95" s="59" t="s">
        <v>237</v>
      </c>
    </row>
    <row r="96" customFormat="false" ht="6.75" hidden="false" customHeight="true" outlineLevel="0" collapsed="false">
      <c r="B96" s="59"/>
    </row>
    <row r="97" customFormat="false" ht="48" hidden="false" customHeight="true" outlineLevel="0" collapsed="false">
      <c r="B97" s="59" t="s">
        <v>238</v>
      </c>
    </row>
    <row r="98" customFormat="false" ht="6.75" hidden="false" customHeight="true" outlineLevel="0" collapsed="false">
      <c r="B98" s="59"/>
    </row>
    <row r="99" customFormat="false" ht="36" hidden="false" customHeight="true" outlineLevel="0" collapsed="false">
      <c r="B99" s="59" t="s">
        <v>239</v>
      </c>
    </row>
    <row r="100" customFormat="false" ht="6.75" hidden="false" customHeight="true" outlineLevel="0" collapsed="false">
      <c r="B100" s="59"/>
    </row>
    <row r="101" customFormat="false" ht="60" hidden="false" customHeight="true" outlineLevel="0" collapsed="false">
      <c r="B101" s="59" t="s">
        <v>240</v>
      </c>
    </row>
    <row r="102" customFormat="false" ht="12" hidden="false" customHeight="true" outlineLevel="0" collapsed="false">
      <c r="B102" s="59"/>
    </row>
    <row r="103" customFormat="false" ht="12" hidden="false" customHeight="true" outlineLevel="0" collapsed="false">
      <c r="B103" s="62" t="s">
        <v>241</v>
      </c>
    </row>
    <row r="104" customFormat="false" ht="48" hidden="false" customHeight="true" outlineLevel="0" collapsed="false">
      <c r="B104" s="59" t="s">
        <v>242</v>
      </c>
    </row>
    <row r="105" customFormat="false" ht="12" hidden="false" customHeight="true" outlineLevel="0" collapsed="false">
      <c r="B105" s="59"/>
    </row>
    <row r="106" customFormat="false" ht="12" hidden="false" customHeight="true" outlineLevel="0" collapsed="false">
      <c r="B106" s="62" t="s">
        <v>243</v>
      </c>
    </row>
    <row r="107" customFormat="false" ht="120" hidden="false" customHeight="true" outlineLevel="0" collapsed="false">
      <c r="B107" s="59" t="s">
        <v>244</v>
      </c>
    </row>
    <row r="108" customFormat="false" ht="6.75" hidden="false" customHeight="true" outlineLevel="0" collapsed="false">
      <c r="B108" s="59"/>
    </row>
    <row r="109" customFormat="false" ht="36" hidden="false" customHeight="true" outlineLevel="0" collapsed="false">
      <c r="B109" s="59" t="s">
        <v>245</v>
      </c>
    </row>
    <row r="110" customFormat="false" ht="12" hidden="false" customHeight="true" outlineLevel="0" collapsed="false">
      <c r="B110" s="59"/>
    </row>
    <row r="111" customFormat="false" ht="12" hidden="false" customHeight="true" outlineLevel="0" collapsed="false">
      <c r="B111" s="62" t="s">
        <v>246</v>
      </c>
    </row>
    <row r="112" customFormat="false" ht="24" hidden="false" customHeight="true" outlineLevel="0" collapsed="false">
      <c r="B112" s="59" t="s">
        <v>247</v>
      </c>
    </row>
    <row r="113" customFormat="false" ht="12" hidden="false" customHeight="true" outlineLevel="0" collapsed="false">
      <c r="B113" s="59" t="s">
        <v>248</v>
      </c>
    </row>
    <row r="114" customFormat="false" ht="12" hidden="false" customHeight="true" outlineLevel="0" collapsed="false">
      <c r="B114" s="59" t="s">
        <v>249</v>
      </c>
    </row>
    <row r="115" customFormat="false" ht="12.75" hidden="false" customHeight="true" outlineLevel="0" collapsed="false">
      <c r="B115" s="49" t="s">
        <v>250</v>
      </c>
    </row>
    <row r="116" customFormat="false" ht="12.75" hidden="false" customHeight="true" outlineLevel="0" collapsed="false">
      <c r="B116" s="49" t="s">
        <v>251</v>
      </c>
    </row>
    <row r="117" customFormat="false" ht="12.75" hidden="false" customHeight="true" outlineLevel="0" collapsed="false">
      <c r="B117" s="49" t="s">
        <v>252</v>
      </c>
    </row>
    <row r="118" customFormat="false" ht="12.75" hidden="false" customHeight="true" outlineLevel="0" collapsed="false">
      <c r="B118" s="49" t="s">
        <v>253</v>
      </c>
    </row>
    <row r="119" customFormat="false" ht="12.75" hidden="false" customHeight="true" outlineLevel="0" collapsed="false">
      <c r="B119" s="49" t="s">
        <v>254</v>
      </c>
    </row>
    <row r="120" customFormat="false" ht="12.75" hidden="false" customHeight="true" outlineLevel="0" collapsed="false">
      <c r="B120" s="49" t="s">
        <v>255</v>
      </c>
    </row>
    <row r="121" customFormat="false" ht="12.75" hidden="false" customHeight="true" outlineLevel="0" collapsed="false">
      <c r="B121" s="49" t="s">
        <v>256</v>
      </c>
    </row>
    <row r="122" customFormat="false" ht="12.75" hidden="false" customHeight="true" outlineLevel="0" collapsed="false">
      <c r="B122" s="49" t="s">
        <v>257</v>
      </c>
    </row>
    <row r="124" customFormat="false" ht="12.75" hidden="false" customHeight="true" outlineLevel="0" collapsed="false">
      <c r="B124" s="64" t="s">
        <v>258</v>
      </c>
    </row>
    <row r="125" customFormat="false" ht="24" hidden="false" customHeight="true" outlineLevel="0" collapsed="false">
      <c r="B125" s="59" t="s">
        <v>259</v>
      </c>
    </row>
    <row r="126" customFormat="false" ht="6.75" hidden="false" customHeight="true" outlineLevel="0" collapsed="false"/>
    <row r="127" customFormat="false" ht="12" hidden="false" customHeight="true" outlineLevel="0" collapsed="false">
      <c r="B127" s="59" t="s">
        <v>260</v>
      </c>
    </row>
    <row r="128" customFormat="false" ht="6.75" hidden="false" customHeight="true" outlineLevel="0" collapsed="false"/>
    <row r="129" customFormat="false" ht="36" hidden="false" customHeight="true" outlineLevel="0" collapsed="false">
      <c r="B129" s="59" t="s">
        <v>261</v>
      </c>
    </row>
    <row r="130" customFormat="false" ht="6.75" hidden="false" customHeight="true" outlineLevel="0" collapsed="false"/>
    <row r="131" customFormat="false" ht="12" hidden="false" customHeight="true" outlineLevel="0" collapsed="false">
      <c r="B131" s="59" t="s">
        <v>262</v>
      </c>
    </row>
    <row r="132" customFormat="false" ht="12.75" hidden="false" customHeight="true" outlineLevel="0" collapsed="false">
      <c r="B132" s="49" t="s">
        <v>263</v>
      </c>
    </row>
    <row r="133" customFormat="false" ht="12.75" hidden="false" customHeight="true" outlineLevel="0" collapsed="false">
      <c r="B133" s="49" t="s">
        <v>264</v>
      </c>
    </row>
    <row r="134" customFormat="false" ht="12.75" hidden="false" customHeight="true" outlineLevel="0" collapsed="false">
      <c r="B134" s="49" t="s">
        <v>265</v>
      </c>
    </row>
    <row r="135" customFormat="false" ht="12.75" hidden="false" customHeight="true" outlineLevel="0" collapsed="false">
      <c r="B135" s="49" t="s">
        <v>266</v>
      </c>
    </row>
    <row r="137" customFormat="false" ht="12.75" hidden="false" customHeight="true" outlineLevel="0" collapsed="false">
      <c r="A137" s="52" t="s">
        <v>31</v>
      </c>
      <c r="B137" s="53" t="s">
        <v>267</v>
      </c>
    </row>
    <row r="139" customFormat="false" ht="72" hidden="false" customHeight="true" outlineLevel="0" collapsed="false">
      <c r="B139" s="59" t="s">
        <v>268</v>
      </c>
    </row>
    <row r="141" customFormat="false" ht="12.75" hidden="false" customHeight="true" outlineLevel="0" collapsed="false">
      <c r="A141" s="52" t="s">
        <v>35</v>
      </c>
      <c r="B141" s="53" t="s">
        <v>269</v>
      </c>
    </row>
    <row r="142" customFormat="false" ht="12.75" hidden="false" customHeight="true" outlineLevel="0" collapsed="false">
      <c r="A142" s="52"/>
      <c r="B142" s="53"/>
    </row>
    <row r="143" customFormat="false" ht="12.75" hidden="false" customHeight="true" outlineLevel="0" collapsed="false">
      <c r="A143" s="55"/>
      <c r="B143" s="49" t="s">
        <v>270</v>
      </c>
    </row>
    <row r="144" customFormat="false" ht="36" hidden="false" customHeight="true" outlineLevel="0" collapsed="false">
      <c r="A144" s="55"/>
      <c r="B144" s="56" t="s">
        <v>271</v>
      </c>
    </row>
    <row r="145" customFormat="false" ht="12.75" hidden="false" customHeight="true" outlineLevel="0" collapsed="false">
      <c r="A145" s="55"/>
      <c r="B145" s="59" t="s">
        <v>272</v>
      </c>
    </row>
    <row r="146" customFormat="false" ht="12.75" hidden="false" customHeight="true" outlineLevel="0" collapsed="false">
      <c r="A146" s="55"/>
      <c r="B146" s="59" t="s">
        <v>273</v>
      </c>
    </row>
    <row r="147" customFormat="false" ht="12.75" hidden="false" customHeight="true" outlineLevel="0" collapsed="false">
      <c r="A147" s="55"/>
      <c r="B147" s="59" t="s">
        <v>274</v>
      </c>
    </row>
    <row r="148" customFormat="false" ht="12.75" hidden="false" customHeight="true" outlineLevel="0" collapsed="false">
      <c r="A148" s="55"/>
      <c r="B148" s="59" t="s">
        <v>275</v>
      </c>
    </row>
    <row r="149" customFormat="false" ht="12.75" hidden="false" customHeight="true" outlineLevel="0" collapsed="false">
      <c r="A149" s="55"/>
      <c r="B149" s="59" t="s">
        <v>276</v>
      </c>
    </row>
    <row r="150" customFormat="false" ht="12.75" hidden="false" customHeight="true" outlineLevel="0" collapsed="false">
      <c r="A150" s="55"/>
      <c r="B150" s="59" t="s">
        <v>277</v>
      </c>
    </row>
    <row r="151" customFormat="false" ht="12.75" hidden="false" customHeight="true" outlineLevel="0" collapsed="false">
      <c r="A151" s="55"/>
      <c r="B151" s="59" t="s">
        <v>278</v>
      </c>
    </row>
    <row r="152" customFormat="false" ht="12.75" hidden="false" customHeight="true" outlineLevel="0" collapsed="false">
      <c r="A152" s="55"/>
      <c r="B152" s="59" t="s">
        <v>279</v>
      </c>
    </row>
    <row r="153" customFormat="false" ht="24" hidden="false" customHeight="true" outlineLevel="0" collapsed="false">
      <c r="A153" s="55"/>
      <c r="B153" s="59" t="s">
        <v>280</v>
      </c>
    </row>
    <row r="155" customFormat="false" ht="12.75" hidden="false" customHeight="true" outlineLevel="0" collapsed="false">
      <c r="A155" s="52" t="s">
        <v>281</v>
      </c>
      <c r="B155" s="53" t="s">
        <v>282</v>
      </c>
    </row>
    <row r="157" customFormat="false" ht="24" hidden="false" customHeight="true" outlineLevel="0" collapsed="false">
      <c r="B157" s="59" t="s">
        <v>283</v>
      </c>
    </row>
    <row r="158" customFormat="false" ht="12" hidden="false" customHeight="true" outlineLevel="0" collapsed="false">
      <c r="B158" s="59"/>
    </row>
    <row r="160" customFormat="false" ht="12.75" hidden="false" customHeight="true" outlineLevel="0" collapsed="false">
      <c r="A160" s="52" t="s">
        <v>37</v>
      </c>
      <c r="B160" s="53" t="s">
        <v>284</v>
      </c>
    </row>
    <row r="162" customFormat="false" ht="12.75" hidden="false" customHeight="true" outlineLevel="0" collapsed="false">
      <c r="A162" s="52" t="s">
        <v>39</v>
      </c>
      <c r="B162" s="53" t="s">
        <v>285</v>
      </c>
    </row>
    <row r="163" customFormat="false" ht="12.75" hidden="false" customHeight="true" outlineLevel="0" collapsed="false">
      <c r="A163" s="61"/>
      <c r="B163" s="65"/>
    </row>
    <row r="164" customFormat="false" ht="61.5" hidden="false" customHeight="true" outlineLevel="0" collapsed="false">
      <c r="B164" s="59" t="s">
        <v>286</v>
      </c>
    </row>
    <row r="165" customFormat="false" ht="6.75" hidden="false" customHeight="true" outlineLevel="0" collapsed="false"/>
    <row r="166" customFormat="false" ht="24" hidden="false" customHeight="true" outlineLevel="0" collapsed="false">
      <c r="B166" s="49" t="s">
        <v>287</v>
      </c>
    </row>
    <row r="167" customFormat="false" ht="6.75" hidden="false" customHeight="true" outlineLevel="0" collapsed="false"/>
    <row r="168" customFormat="false" ht="48" hidden="false" customHeight="true" outlineLevel="0" collapsed="false">
      <c r="B168" s="66" t="s">
        <v>288</v>
      </c>
    </row>
    <row r="169" customFormat="false" ht="36" hidden="false" customHeight="true" outlineLevel="0" collapsed="false">
      <c r="B169" s="66" t="s">
        <v>289</v>
      </c>
    </row>
    <row r="170" customFormat="false" ht="6.75" hidden="false" customHeight="true" outlineLevel="0" collapsed="false">
      <c r="B170" s="66"/>
    </row>
    <row r="171" customFormat="false" ht="24" hidden="false" customHeight="true" outlineLevel="0" collapsed="false">
      <c r="B171" s="49" t="s">
        <v>290</v>
      </c>
    </row>
    <row r="172" customFormat="false" ht="54" hidden="false" customHeight="true" outlineLevel="0" collapsed="false">
      <c r="B172" s="66" t="s">
        <v>291</v>
      </c>
    </row>
    <row r="173" customFormat="false" ht="6.75" hidden="false" customHeight="true" outlineLevel="0" collapsed="false">
      <c r="B173" s="66"/>
    </row>
    <row r="174" customFormat="false" ht="24" hidden="false" customHeight="true" outlineLevel="0" collapsed="false">
      <c r="B174" s="66" t="s">
        <v>292</v>
      </c>
    </row>
    <row r="175" customFormat="false" ht="24" hidden="false" customHeight="true" outlineLevel="0" collapsed="false">
      <c r="B175" s="49" t="s">
        <v>293</v>
      </c>
    </row>
    <row r="176" customFormat="false" ht="24" hidden="false" customHeight="true" outlineLevel="0" collapsed="false">
      <c r="B176" s="49" t="s">
        <v>294</v>
      </c>
    </row>
    <row r="177" customFormat="false" ht="24" hidden="false" customHeight="true" outlineLevel="0" collapsed="false">
      <c r="B177" s="49" t="s">
        <v>295</v>
      </c>
    </row>
    <row r="178" customFormat="false" ht="36" hidden="false" customHeight="true" outlineLevel="0" collapsed="false">
      <c r="B178" s="66" t="s">
        <v>296</v>
      </c>
    </row>
    <row r="179" customFormat="false" ht="12" hidden="false" customHeight="true" outlineLevel="0" collapsed="false">
      <c r="B179" s="66"/>
    </row>
    <row r="180" customFormat="false" ht="12.75" hidden="false" customHeight="true" outlineLevel="0" collapsed="false">
      <c r="A180" s="52" t="s">
        <v>40</v>
      </c>
      <c r="B180" s="53" t="s">
        <v>297</v>
      </c>
    </row>
    <row r="182" customFormat="false" ht="12.75" hidden="false" customHeight="true" outlineLevel="0" collapsed="false">
      <c r="B182" s="49" t="s">
        <v>298</v>
      </c>
    </row>
    <row r="184" customFormat="false" ht="12.75" hidden="false" customHeight="true" outlineLevel="0" collapsed="false">
      <c r="A184" s="52" t="s">
        <v>299</v>
      </c>
      <c r="B184" s="53" t="s">
        <v>300</v>
      </c>
    </row>
    <row r="186" customFormat="false" ht="12.75" hidden="false" customHeight="true" outlineLevel="0" collapsed="false">
      <c r="B186" s="49" t="s">
        <v>301</v>
      </c>
    </row>
    <row r="188" customFormat="false" ht="12.75" hidden="false" customHeight="true" outlineLevel="0" collapsed="false">
      <c r="A188" s="52" t="s">
        <v>302</v>
      </c>
      <c r="B188" s="53" t="s">
        <v>303</v>
      </c>
    </row>
    <row r="190" customFormat="false" ht="12.75" hidden="false" customHeight="true" outlineLevel="0" collapsed="false">
      <c r="B190" s="49" t="s">
        <v>304</v>
      </c>
    </row>
    <row r="192" customFormat="false" ht="12.75" hidden="false" customHeight="true" outlineLevel="0" collapsed="false">
      <c r="A192" s="52" t="s">
        <v>305</v>
      </c>
      <c r="B192" s="53" t="s">
        <v>306</v>
      </c>
    </row>
    <row r="194" customFormat="false" ht="12.75" hidden="false" customHeight="true" outlineLevel="0" collapsed="false">
      <c r="B194" s="49" t="s">
        <v>304</v>
      </c>
    </row>
    <row r="196" customFormat="false" ht="12.75" hidden="false" customHeight="true" outlineLevel="0" collapsed="false">
      <c r="A196" s="52" t="s">
        <v>307</v>
      </c>
      <c r="B196" s="53" t="s">
        <v>308</v>
      </c>
    </row>
    <row r="198" customFormat="false" ht="24" hidden="false" customHeight="true" outlineLevel="0" collapsed="false">
      <c r="B198" s="49" t="s">
        <v>309</v>
      </c>
    </row>
    <row r="199" customFormat="false" ht="24" hidden="false" customHeight="true" outlineLevel="0" collapsed="false">
      <c r="B199" s="49" t="s">
        <v>310</v>
      </c>
    </row>
    <row r="200" customFormat="false" ht="7.5" hidden="false" customHeight="true" outlineLevel="0" collapsed="false"/>
    <row r="201" customFormat="false" ht="12" hidden="false" customHeight="true" outlineLevel="0" collapsed="false">
      <c r="B201" s="49" t="s">
        <v>311</v>
      </c>
    </row>
    <row r="202" customFormat="false" ht="62.25" hidden="false" customHeight="true" outlineLevel="0" collapsed="false">
      <c r="B202" s="66" t="s">
        <v>312</v>
      </c>
    </row>
    <row r="203" customFormat="false" ht="24" hidden="false" customHeight="true" outlineLevel="0" collapsed="false">
      <c r="B203" s="66" t="s">
        <v>313</v>
      </c>
    </row>
    <row r="204" customFormat="false" ht="6.75" hidden="false" customHeight="true" outlineLevel="0" collapsed="false">
      <c r="B204" s="66"/>
    </row>
    <row r="205" customFormat="false" ht="12.75" hidden="false" customHeight="true" outlineLevel="0" collapsed="false">
      <c r="B205" s="49" t="s">
        <v>314</v>
      </c>
    </row>
    <row r="206" customFormat="false" ht="36" hidden="false" customHeight="true" outlineLevel="0" collapsed="false">
      <c r="B206" s="66" t="s">
        <v>315</v>
      </c>
    </row>
    <row r="207" customFormat="false" ht="6.75" hidden="false" customHeight="true" outlineLevel="0" collapsed="false"/>
    <row r="208" customFormat="false" ht="12" hidden="false" customHeight="true" outlineLevel="0" collapsed="false">
      <c r="B208" s="66" t="s">
        <v>316</v>
      </c>
    </row>
    <row r="209" customFormat="false" ht="24" hidden="false" customHeight="true" outlineLevel="0" collapsed="false">
      <c r="B209" s="66" t="s">
        <v>317</v>
      </c>
    </row>
    <row r="210" customFormat="false" ht="12.75" hidden="false" customHeight="true" outlineLevel="0" collapsed="false">
      <c r="B210" s="49" t="s">
        <v>318</v>
      </c>
    </row>
    <row r="211" customFormat="false" ht="36" hidden="false" customHeight="true" outlineLevel="0" collapsed="false">
      <c r="B211" s="66" t="s">
        <v>319</v>
      </c>
    </row>
    <row r="212" customFormat="false" ht="12" hidden="false" customHeight="true" outlineLevel="0" collapsed="false">
      <c r="B212" s="49" t="s">
        <v>320</v>
      </c>
    </row>
    <row r="213" customFormat="false" ht="24" hidden="false" customHeight="true" outlineLevel="0" collapsed="false">
      <c r="B213" s="66" t="s">
        <v>321</v>
      </c>
    </row>
    <row r="214" customFormat="false" ht="6.75" hidden="false" customHeight="true" outlineLevel="0" collapsed="false"/>
    <row r="215" customFormat="false" ht="24" hidden="false" customHeight="true" outlineLevel="0" collapsed="false">
      <c r="B215" s="49" t="s">
        <v>322</v>
      </c>
    </row>
    <row r="216" customFormat="false" ht="12.75" hidden="false" customHeight="true" outlineLevel="0" collapsed="false">
      <c r="B216" s="59" t="s">
        <v>323</v>
      </c>
    </row>
    <row r="217" customFormat="false" ht="12.75" hidden="false" customHeight="true" outlineLevel="0" collapsed="false">
      <c r="B217" s="59" t="s">
        <v>324</v>
      </c>
    </row>
    <row r="218" customFormat="false" ht="12.75" hidden="false" customHeight="true" outlineLevel="0" collapsed="false">
      <c r="B218" s="59" t="s">
        <v>325</v>
      </c>
    </row>
    <row r="219" customFormat="false" ht="12.75" hidden="false" customHeight="true" outlineLevel="0" collapsed="false">
      <c r="B219" s="59" t="s">
        <v>326</v>
      </c>
    </row>
    <row r="221" customFormat="false" ht="12.75" hidden="false" customHeight="true" outlineLevel="0" collapsed="false">
      <c r="A221" s="52" t="s">
        <v>327</v>
      </c>
      <c r="B221" s="53" t="s">
        <v>328</v>
      </c>
    </row>
    <row r="223" customFormat="false" ht="60" hidden="false" customHeight="true" outlineLevel="0" collapsed="false">
      <c r="B223" s="59" t="s">
        <v>329</v>
      </c>
    </row>
    <row r="224" customFormat="false" ht="12" hidden="false" customHeight="true" outlineLevel="0" collapsed="false">
      <c r="B224" s="59"/>
    </row>
    <row r="225" customFormat="false" ht="12.75" hidden="false" customHeight="true" outlineLevel="0" collapsed="false">
      <c r="A225" s="52" t="s">
        <v>330</v>
      </c>
      <c r="B225" s="53" t="s">
        <v>331</v>
      </c>
    </row>
    <row r="227" customFormat="false" ht="24" hidden="false" customHeight="true" outlineLevel="0" collapsed="false">
      <c r="B227" s="59" t="s">
        <v>332</v>
      </c>
    </row>
    <row r="228" customFormat="false" ht="12" hidden="false" customHeight="true" outlineLevel="0" collapsed="false">
      <c r="B228" s="59"/>
    </row>
    <row r="230" customFormat="false" ht="12.75" hidden="false" customHeight="true" outlineLevel="0" collapsed="false">
      <c r="A230" s="52" t="s">
        <v>42</v>
      </c>
      <c r="B230" s="53" t="s">
        <v>333</v>
      </c>
    </row>
    <row r="232" customFormat="false" ht="12.75" hidden="false" customHeight="true" outlineLevel="0" collapsed="false">
      <c r="A232" s="52" t="s">
        <v>334</v>
      </c>
      <c r="B232" s="53" t="s">
        <v>335</v>
      </c>
    </row>
    <row r="234" customFormat="false" ht="48" hidden="false" customHeight="true" outlineLevel="0" collapsed="false">
      <c r="B234" s="59" t="s">
        <v>336</v>
      </c>
    </row>
    <row r="236" customFormat="false" ht="12.75" hidden="false" customHeight="true" outlineLevel="0" collapsed="false">
      <c r="A236" s="52" t="s">
        <v>337</v>
      </c>
      <c r="B236" s="53" t="s">
        <v>338</v>
      </c>
    </row>
    <row r="238" customFormat="false" ht="48" hidden="false" customHeight="true" outlineLevel="0" collapsed="false">
      <c r="B238" s="59" t="s">
        <v>339</v>
      </c>
    </row>
    <row r="239" customFormat="false" ht="6.75" hidden="false" customHeight="true" outlineLevel="0" collapsed="false"/>
    <row r="240" customFormat="false" ht="36" hidden="false" customHeight="true" outlineLevel="0" collapsed="false">
      <c r="B240" s="59" t="s">
        <v>340</v>
      </c>
    </row>
    <row r="241" customFormat="false" ht="12" hidden="false" customHeight="true" outlineLevel="0" collapsed="false">
      <c r="B241" s="59"/>
    </row>
    <row r="242" customFormat="false" ht="12.75" hidden="false" customHeight="true" outlineLevel="0" collapsed="false">
      <c r="A242" s="52" t="s">
        <v>341</v>
      </c>
      <c r="B242" s="53" t="s">
        <v>342</v>
      </c>
    </row>
    <row r="244" customFormat="false" ht="12.75" hidden="false" customHeight="true" outlineLevel="0" collapsed="false">
      <c r="B244" s="49" t="s">
        <v>343</v>
      </c>
    </row>
    <row r="245" customFormat="false" ht="60" hidden="false" customHeight="true" outlineLevel="0" collapsed="false">
      <c r="B245" s="59" t="s">
        <v>344</v>
      </c>
    </row>
    <row r="246" customFormat="false" ht="72" hidden="false" customHeight="true" outlineLevel="0" collapsed="false">
      <c r="B246" s="59" t="s">
        <v>345</v>
      </c>
    </row>
    <row r="247" customFormat="false" ht="6.75" hidden="false" customHeight="true" outlineLevel="0" collapsed="false"/>
    <row r="248" customFormat="false" ht="12" hidden="false" customHeight="true" outlineLevel="0" collapsed="false">
      <c r="B248" s="56" t="s">
        <v>346</v>
      </c>
    </row>
    <row r="249" customFormat="false" ht="48" hidden="false" customHeight="true" outlineLevel="0" collapsed="false">
      <c r="B249" s="59" t="s">
        <v>347</v>
      </c>
    </row>
    <row r="250" customFormat="false" ht="24" hidden="false" customHeight="true" outlineLevel="0" collapsed="false">
      <c r="B250" s="59" t="s">
        <v>348</v>
      </c>
    </row>
    <row r="252" customFormat="false" ht="12.75" hidden="false" customHeight="true" outlineLevel="0" collapsed="false">
      <c r="A252" s="52" t="s">
        <v>349</v>
      </c>
      <c r="B252" s="53" t="s">
        <v>350</v>
      </c>
    </row>
    <row r="254" customFormat="false" ht="72" hidden="false" customHeight="true" outlineLevel="0" collapsed="false">
      <c r="B254" s="59" t="s">
        <v>351</v>
      </c>
    </row>
    <row r="256" customFormat="false" ht="12.75" hidden="false" customHeight="true" outlineLevel="0" collapsed="false">
      <c r="A256" s="52" t="s">
        <v>352</v>
      </c>
      <c r="B256" s="53" t="s">
        <v>353</v>
      </c>
    </row>
    <row r="258" customFormat="false" ht="84" hidden="false" customHeight="true" outlineLevel="0" collapsed="false">
      <c r="B258" s="66" t="s">
        <v>354</v>
      </c>
    </row>
    <row r="259" customFormat="false" ht="48" hidden="false" customHeight="true" outlineLevel="0" collapsed="false">
      <c r="B259" s="66" t="s">
        <v>355</v>
      </c>
    </row>
    <row r="261" customFormat="false" ht="12.75" hidden="false" customHeight="true" outlineLevel="0" collapsed="false">
      <c r="A261" s="52" t="s">
        <v>356</v>
      </c>
      <c r="B261" s="53" t="s">
        <v>357</v>
      </c>
    </row>
    <row r="263" customFormat="false" ht="84" hidden="false" customHeight="true" outlineLevel="0" collapsed="false">
      <c r="B263" s="59" t="s">
        <v>358</v>
      </c>
    </row>
    <row r="264" customFormat="false" ht="6.75" hidden="false" customHeight="true" outlineLevel="0" collapsed="false"/>
    <row r="265" customFormat="false" ht="60" hidden="false" customHeight="true" outlineLevel="0" collapsed="false">
      <c r="B265" s="59" t="s">
        <v>359</v>
      </c>
    </row>
    <row r="267" customFormat="false" ht="12.75" hidden="false" customHeight="true" outlineLevel="0" collapsed="false">
      <c r="A267" s="52" t="s">
        <v>360</v>
      </c>
      <c r="B267" s="53" t="s">
        <v>361</v>
      </c>
    </row>
    <row r="269" customFormat="false" ht="84" hidden="false" customHeight="true" outlineLevel="0" collapsed="false">
      <c r="B269" s="58" t="s">
        <v>362</v>
      </c>
    </row>
    <row r="270" customFormat="false" ht="12" hidden="false" customHeight="true" outlineLevel="0" collapsed="false">
      <c r="B270" s="58"/>
    </row>
    <row r="272" customFormat="false" ht="12.75" hidden="false" customHeight="true" outlineLevel="0" collapsed="false">
      <c r="A272" s="52" t="s">
        <v>44</v>
      </c>
      <c r="B272" s="67" t="s">
        <v>363</v>
      </c>
    </row>
    <row r="273" customFormat="false" ht="12" hidden="false" customHeight="true" outlineLevel="0" collapsed="false">
      <c r="B273" s="68"/>
    </row>
    <row r="274" customFormat="false" ht="36" hidden="false" customHeight="true" outlineLevel="0" collapsed="false">
      <c r="B274" s="59" t="s">
        <v>364</v>
      </c>
    </row>
    <row r="275" customFormat="false" ht="6.75" hidden="false" customHeight="true" outlineLevel="0" collapsed="false"/>
    <row r="276" customFormat="false" ht="60" hidden="false" customHeight="true" outlineLevel="0" collapsed="false">
      <c r="B276" s="59" t="s">
        <v>365</v>
      </c>
    </row>
    <row r="277" customFormat="false" ht="48" hidden="false" customHeight="true" outlineLevel="0" collapsed="false">
      <c r="B277" s="59" t="s">
        <v>366</v>
      </c>
    </row>
    <row r="278" customFormat="false" ht="12" hidden="false" customHeight="true" outlineLevel="0" collapsed="false">
      <c r="B278" s="59"/>
    </row>
    <row r="280" customFormat="false" ht="12.75" hidden="false" customHeight="true" outlineLevel="0" collapsed="false">
      <c r="A280" s="52" t="s">
        <v>48</v>
      </c>
      <c r="B280" s="53" t="s">
        <v>367</v>
      </c>
    </row>
    <row r="282" customFormat="false" ht="12.75" hidden="false" customHeight="true" outlineLevel="0" collapsed="false">
      <c r="A282" s="52" t="s">
        <v>50</v>
      </c>
      <c r="B282" s="53" t="s">
        <v>368</v>
      </c>
    </row>
    <row r="284" customFormat="false" ht="96" hidden="false" customHeight="true" outlineLevel="0" collapsed="false">
      <c r="B284" s="59" t="s">
        <v>369</v>
      </c>
    </row>
    <row r="285" customFormat="false" ht="120" hidden="false" customHeight="true" outlineLevel="0" collapsed="false">
      <c r="B285" s="59" t="s">
        <v>370</v>
      </c>
    </row>
    <row r="286" customFormat="false" ht="6.75" hidden="false" customHeight="true" outlineLevel="0" collapsed="false"/>
    <row r="287" customFormat="false" ht="24" hidden="false" customHeight="true" outlineLevel="0" collapsed="false">
      <c r="B287" s="59" t="s">
        <v>371</v>
      </c>
    </row>
    <row r="288" customFormat="false" ht="48" hidden="false" customHeight="true" outlineLevel="0" collapsed="false">
      <c r="B288" s="59" t="s">
        <v>372</v>
      </c>
    </row>
    <row r="290" customFormat="false" ht="12.75" hidden="false" customHeight="true" outlineLevel="0" collapsed="false">
      <c r="A290" s="52" t="s">
        <v>52</v>
      </c>
      <c r="B290" s="53" t="s">
        <v>373</v>
      </c>
    </row>
    <row r="292" customFormat="false" ht="36" hidden="false" customHeight="true" outlineLevel="0" collapsed="false">
      <c r="B292" s="59" t="s">
        <v>374</v>
      </c>
    </row>
    <row r="293" customFormat="false" ht="6.75" hidden="false" customHeight="true" outlineLevel="0" collapsed="false"/>
    <row r="294" customFormat="false" ht="108" hidden="false" customHeight="true" outlineLevel="0" collapsed="false">
      <c r="B294" s="59" t="s">
        <v>375</v>
      </c>
    </row>
    <row r="295" customFormat="false" ht="12" hidden="false" customHeight="true" outlineLevel="0" collapsed="false">
      <c r="B295" s="59"/>
    </row>
    <row r="296" customFormat="false" ht="12" hidden="false" customHeight="true" outlineLevel="0" collapsed="false">
      <c r="B296" s="59"/>
    </row>
    <row r="297" customFormat="false" ht="12.75" hidden="false" customHeight="true" outlineLevel="0" collapsed="false">
      <c r="A297" s="52" t="s">
        <v>56</v>
      </c>
      <c r="B297" s="53" t="s">
        <v>376</v>
      </c>
    </row>
    <row r="299" customFormat="false" ht="24" hidden="false" customHeight="true" outlineLevel="0" collapsed="false">
      <c r="B299" s="59" t="s">
        <v>377</v>
      </c>
    </row>
    <row r="300" customFormat="false" ht="36" hidden="false" customHeight="true" outlineLevel="0" collapsed="false">
      <c r="B300" s="59" t="s">
        <v>378</v>
      </c>
    </row>
    <row r="301" customFormat="false" ht="48" hidden="false" customHeight="true" outlineLevel="0" collapsed="false">
      <c r="B301" s="59" t="s">
        <v>379</v>
      </c>
    </row>
    <row r="302" customFormat="false" ht="6.75" hidden="false" customHeight="true" outlineLevel="0" collapsed="false"/>
    <row r="303" customFormat="false" ht="72" hidden="false" customHeight="true" outlineLevel="0" collapsed="false">
      <c r="B303" s="59" t="s">
        <v>380</v>
      </c>
    </row>
    <row r="304" customFormat="false" ht="6.75" hidden="false" customHeight="true" outlineLevel="0" collapsed="false"/>
    <row r="305" customFormat="false" ht="84" hidden="false" customHeight="true" outlineLevel="0" collapsed="false">
      <c r="B305" s="59" t="s">
        <v>381</v>
      </c>
    </row>
    <row r="306" customFormat="false" ht="6.75" hidden="false" customHeight="true" outlineLevel="0" collapsed="false"/>
    <row r="307" customFormat="false" ht="60" hidden="false" customHeight="true" outlineLevel="0" collapsed="false">
      <c r="B307" s="59" t="s">
        <v>382</v>
      </c>
    </row>
    <row r="308" customFormat="false" ht="12.75" hidden="false" customHeight="true" outlineLevel="0" collapsed="false">
      <c r="B308" s="59" t="s">
        <v>383</v>
      </c>
    </row>
    <row r="309" customFormat="false" ht="12.75" hidden="false" customHeight="true" outlineLevel="0" collapsed="false">
      <c r="B309" s="59"/>
    </row>
    <row r="311" customFormat="false" ht="12.75" hidden="false" customHeight="true" outlineLevel="0" collapsed="false">
      <c r="A311" s="52" t="s">
        <v>60</v>
      </c>
      <c r="B311" s="53" t="s">
        <v>384</v>
      </c>
    </row>
    <row r="313" customFormat="false" ht="24" hidden="false" customHeight="true" outlineLevel="0" collapsed="false">
      <c r="B313" s="59" t="s">
        <v>385</v>
      </c>
    </row>
    <row r="314" customFormat="false" ht="6.75" hidden="false" customHeight="true" outlineLevel="0" collapsed="false"/>
    <row r="315" customFormat="false" ht="12" hidden="false" customHeight="true" outlineLevel="0" collapsed="false">
      <c r="B315" s="59" t="s">
        <v>386</v>
      </c>
    </row>
    <row r="316" customFormat="false" ht="6.75" hidden="false" customHeight="true" outlineLevel="0" collapsed="false"/>
    <row r="317" customFormat="false" ht="24" hidden="false" customHeight="true" outlineLevel="0" collapsed="false">
      <c r="B317" s="59" t="s">
        <v>387</v>
      </c>
    </row>
    <row r="318" customFormat="false" ht="6.75" hidden="false" customHeight="true" outlineLevel="0" collapsed="false"/>
    <row r="319" customFormat="false" ht="24" hidden="false" customHeight="true" outlineLevel="0" collapsed="false">
      <c r="B319" s="59" t="s">
        <v>388</v>
      </c>
    </row>
    <row r="320" customFormat="false" ht="6.75" hidden="false" customHeight="true" outlineLevel="0" collapsed="false"/>
    <row r="321" customFormat="false" ht="12.75" hidden="false" customHeight="true" outlineLevel="0" collapsed="false">
      <c r="B321" s="59" t="s">
        <v>389</v>
      </c>
    </row>
    <row r="322" customFormat="false" ht="6.75" hidden="false" customHeight="true" outlineLevel="0" collapsed="false"/>
    <row r="323" customFormat="false" ht="36" hidden="false" customHeight="true" outlineLevel="0" collapsed="false">
      <c r="B323" s="59" t="s">
        <v>390</v>
      </c>
    </row>
    <row r="324" customFormat="false" ht="6.75" hidden="false" customHeight="true" outlineLevel="0" collapsed="false"/>
    <row r="325" customFormat="false" ht="24" hidden="false" customHeight="true" outlineLevel="0" collapsed="false">
      <c r="B325" s="59" t="s">
        <v>391</v>
      </c>
    </row>
    <row r="326" customFormat="false" ht="6.75" hidden="false" customHeight="true" outlineLevel="0" collapsed="false"/>
    <row r="327" customFormat="false" ht="36" hidden="false" customHeight="true" outlineLevel="0" collapsed="false">
      <c r="B327" s="59" t="s">
        <v>392</v>
      </c>
    </row>
    <row r="328" customFormat="false" ht="6.75" hidden="false" customHeight="true" outlineLevel="0" collapsed="false"/>
    <row r="329" customFormat="false" ht="36" hidden="false" customHeight="true" outlineLevel="0" collapsed="false">
      <c r="B329" s="59" t="s">
        <v>393</v>
      </c>
    </row>
  </sheetData>
  <mergeCells count="1">
    <mergeCell ref="A1:B1"/>
  </mergeCells>
  <hyperlinks>
    <hyperlink ref="B91"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2" manualBreakCount="2">
    <brk id="112" man="true" max="16383" min="0"/>
    <brk id="1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9"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3" customFormat="true" ht="20.1" hidden="false" customHeight="true" outlineLevel="0" collapsed="false">
      <c r="A1" s="348" t="s">
        <v>1557</v>
      </c>
      <c r="B1" s="348"/>
      <c r="C1" s="348"/>
      <c r="D1" s="348"/>
      <c r="E1" s="348"/>
      <c r="F1" s="348"/>
      <c r="G1" s="348"/>
      <c r="H1" s="348"/>
      <c r="I1" s="354"/>
    </row>
    <row r="2" s="293" customFormat="true" ht="20.1" hidden="false" customHeight="true" outlineLevel="0" collapsed="false">
      <c r="A2" s="336"/>
      <c r="B2" s="336"/>
      <c r="C2" s="336"/>
      <c r="D2" s="336"/>
      <c r="E2" s="336"/>
      <c r="F2" s="336"/>
      <c r="G2" s="336"/>
      <c r="H2" s="336"/>
    </row>
    <row r="3" customFormat="false" ht="12.75" hidden="false" customHeight="true" outlineLevel="0" collapsed="false">
      <c r="A3" s="355" t="s">
        <v>1558</v>
      </c>
      <c r="B3" s="179" t="n">
        <v>2011</v>
      </c>
      <c r="C3" s="179"/>
      <c r="D3" s="356" t="n">
        <v>2010</v>
      </c>
      <c r="E3" s="178" t="s">
        <v>1239</v>
      </c>
      <c r="F3" s="178"/>
      <c r="G3" s="178" t="s">
        <v>1239</v>
      </c>
      <c r="H3" s="178"/>
    </row>
    <row r="4" customFormat="false" ht="12.75" hidden="false" customHeight="true" outlineLevel="0" collapsed="false">
      <c r="A4" s="355"/>
      <c r="B4" s="179"/>
      <c r="C4" s="179"/>
      <c r="D4" s="356"/>
      <c r="E4" s="178"/>
      <c r="F4" s="178"/>
      <c r="G4" s="178"/>
      <c r="H4" s="178"/>
    </row>
    <row r="5" customFormat="false" ht="24" hidden="false" customHeight="true" outlineLevel="0" collapsed="false">
      <c r="A5" s="355"/>
      <c r="B5" s="179" t="s">
        <v>747</v>
      </c>
      <c r="C5" s="179" t="s">
        <v>757</v>
      </c>
      <c r="D5" s="179"/>
      <c r="E5" s="182" t="s">
        <v>758</v>
      </c>
      <c r="F5" s="182"/>
      <c r="G5" s="183" t="s">
        <v>759</v>
      </c>
      <c r="H5" s="183"/>
    </row>
    <row r="6" customFormat="false" ht="12.75" hidden="false" customHeight="true" outlineLevel="0" collapsed="false">
      <c r="A6" s="355"/>
      <c r="B6" s="117" t="s">
        <v>725</v>
      </c>
      <c r="C6" s="117"/>
      <c r="D6" s="117"/>
      <c r="E6" s="184" t="s">
        <v>725</v>
      </c>
      <c r="F6" s="116" t="s">
        <v>655</v>
      </c>
      <c r="G6" s="184" t="s">
        <v>725</v>
      </c>
      <c r="H6" s="116" t="s">
        <v>655</v>
      </c>
    </row>
    <row r="7" customFormat="false" ht="12.75" hidden="false" customHeight="true" outlineLevel="0" collapsed="false">
      <c r="A7" s="355"/>
      <c r="B7" s="117"/>
      <c r="C7" s="117"/>
      <c r="D7" s="117"/>
      <c r="E7" s="184"/>
      <c r="F7" s="116"/>
      <c r="G7" s="184"/>
      <c r="H7" s="116"/>
    </row>
    <row r="8" customFormat="false" ht="12.75" hidden="false" customHeight="true" outlineLevel="0" collapsed="false">
      <c r="A8" s="326"/>
    </row>
    <row r="9" customFormat="false" ht="12.75" hidden="false" customHeight="true" outlineLevel="0" collapsed="false">
      <c r="A9" s="328"/>
      <c r="B9" s="357" t="s">
        <v>1559</v>
      </c>
    </row>
    <row r="10" customFormat="false" ht="12.75" hidden="false" customHeight="true" outlineLevel="0" collapsed="false">
      <c r="A10" s="328"/>
      <c r="B10" s="195"/>
      <c r="C10" s="225"/>
      <c r="D10" s="225"/>
    </row>
    <row r="11" customFormat="false" ht="12.75" hidden="false" customHeight="true" outlineLevel="0" collapsed="false">
      <c r="A11" s="351" t="s">
        <v>1560</v>
      </c>
      <c r="B11" s="225" t="n">
        <v>92156427</v>
      </c>
      <c r="C11" s="225" t="n">
        <v>437304692</v>
      </c>
      <c r="D11" s="225" t="n">
        <v>371891991</v>
      </c>
      <c r="E11" s="283" t="n">
        <v>14715798</v>
      </c>
      <c r="F11" s="284" t="n">
        <v>19</v>
      </c>
      <c r="G11" s="283" t="n">
        <v>65412701</v>
      </c>
      <c r="H11" s="284" t="n">
        <v>17.6</v>
      </c>
    </row>
    <row r="12" customFormat="false" ht="12.75" hidden="false" customHeight="true" outlineLevel="0" collapsed="false">
      <c r="A12" s="351"/>
      <c r="B12" s="225"/>
      <c r="C12" s="225"/>
      <c r="D12" s="225"/>
      <c r="E12" s="225"/>
      <c r="F12" s="225"/>
      <c r="G12" s="225"/>
      <c r="H12" s="225"/>
    </row>
    <row r="13" customFormat="false" ht="12.75" hidden="false" customHeight="true" outlineLevel="0" collapsed="false">
      <c r="A13" s="351" t="s">
        <v>1561</v>
      </c>
      <c r="B13" s="225" t="n">
        <v>15150879</v>
      </c>
      <c r="C13" s="225" t="n">
        <v>70372649</v>
      </c>
      <c r="D13" s="225" t="n">
        <v>59242888</v>
      </c>
      <c r="E13" s="283" t="n">
        <v>2956967</v>
      </c>
      <c r="F13" s="284" t="n">
        <v>24.2</v>
      </c>
      <c r="G13" s="283" t="n">
        <v>11129761</v>
      </c>
      <c r="H13" s="284" t="n">
        <v>18.8</v>
      </c>
    </row>
    <row r="14" customFormat="false" ht="12.75" hidden="false" customHeight="true" outlineLevel="0" collapsed="false">
      <c r="A14" s="351" t="s">
        <v>1562</v>
      </c>
      <c r="B14" s="225" t="n">
        <v>14314532</v>
      </c>
      <c r="C14" s="225" t="n">
        <v>66134188</v>
      </c>
      <c r="D14" s="225" t="n">
        <v>55507181</v>
      </c>
      <c r="E14" s="283" t="n">
        <v>2572293</v>
      </c>
      <c r="F14" s="284" t="n">
        <v>21.9</v>
      </c>
      <c r="G14" s="283" t="n">
        <v>10627007</v>
      </c>
      <c r="H14" s="284" t="n">
        <v>19.1</v>
      </c>
    </row>
    <row r="15" customFormat="false" ht="12.75" hidden="false" customHeight="true" outlineLevel="0" collapsed="false">
      <c r="A15" s="351" t="s">
        <v>1563</v>
      </c>
      <c r="B15" s="225" t="n">
        <v>1088271</v>
      </c>
      <c r="C15" s="225" t="n">
        <v>5251535</v>
      </c>
      <c r="D15" s="225" t="n">
        <v>4748916</v>
      </c>
      <c r="E15" s="283" t="n">
        <v>114756</v>
      </c>
      <c r="F15" s="284" t="n">
        <v>11.8</v>
      </c>
      <c r="G15" s="283" t="n">
        <v>502619</v>
      </c>
      <c r="H15" s="284" t="n">
        <v>10.6</v>
      </c>
    </row>
    <row r="16" customFormat="false" ht="12.75" hidden="false" customHeight="true" outlineLevel="0" collapsed="false">
      <c r="A16" s="351" t="s">
        <v>1564</v>
      </c>
      <c r="B16" s="225" t="n">
        <v>1006131</v>
      </c>
      <c r="C16" s="225" t="n">
        <v>5415409</v>
      </c>
      <c r="D16" s="225" t="n">
        <v>4553911</v>
      </c>
      <c r="E16" s="283" t="n">
        <v>51582</v>
      </c>
      <c r="F16" s="284" t="n">
        <v>5.4</v>
      </c>
      <c r="G16" s="283" t="n">
        <v>861498</v>
      </c>
      <c r="H16" s="284" t="n">
        <v>18.9</v>
      </c>
    </row>
    <row r="17" customFormat="false" ht="12.75" hidden="false" customHeight="true" outlineLevel="0" collapsed="false">
      <c r="A17" s="351" t="s">
        <v>1565</v>
      </c>
      <c r="B17" s="225" t="n">
        <v>1413022</v>
      </c>
      <c r="C17" s="225" t="n">
        <v>6129226</v>
      </c>
      <c r="D17" s="225" t="n">
        <v>6062057</v>
      </c>
      <c r="E17" s="283" t="n">
        <v>217498</v>
      </c>
      <c r="F17" s="284" t="n">
        <v>18.2</v>
      </c>
      <c r="G17" s="283" t="n">
        <v>67169</v>
      </c>
      <c r="H17" s="284" t="n">
        <v>1.1</v>
      </c>
    </row>
    <row r="18" customFormat="false" ht="12.75" hidden="false" customHeight="true" outlineLevel="0" collapsed="false">
      <c r="A18" s="351" t="s">
        <v>1566</v>
      </c>
      <c r="B18" s="225" t="n">
        <v>3617323</v>
      </c>
      <c r="C18" s="225" t="n">
        <v>16029479</v>
      </c>
      <c r="D18" s="225" t="n">
        <v>13436337</v>
      </c>
      <c r="E18" s="283" t="n">
        <v>839120</v>
      </c>
      <c r="F18" s="284" t="n">
        <v>30.2</v>
      </c>
      <c r="G18" s="283" t="n">
        <v>2593142</v>
      </c>
      <c r="H18" s="284" t="n">
        <v>19.3</v>
      </c>
    </row>
    <row r="19" customFormat="false" ht="12.75" hidden="false" customHeight="true" outlineLevel="0" collapsed="false">
      <c r="A19" s="351" t="s">
        <v>1567</v>
      </c>
      <c r="B19" s="225" t="n">
        <v>4848018</v>
      </c>
      <c r="C19" s="225" t="n">
        <v>23031523</v>
      </c>
      <c r="D19" s="225" t="n">
        <v>19902088</v>
      </c>
      <c r="E19" s="283" t="n">
        <v>566400</v>
      </c>
      <c r="F19" s="284" t="n">
        <v>13.2</v>
      </c>
      <c r="G19" s="283" t="n">
        <v>3129435</v>
      </c>
      <c r="H19" s="284" t="n">
        <v>15.7</v>
      </c>
    </row>
    <row r="20" customFormat="false" ht="12.75" hidden="false" customHeight="true" outlineLevel="0" collapsed="false">
      <c r="A20" s="351" t="s">
        <v>1568</v>
      </c>
      <c r="B20" s="225" t="n">
        <v>549241</v>
      </c>
      <c r="C20" s="225" t="n">
        <v>2881410</v>
      </c>
      <c r="D20" s="225" t="n">
        <v>2409696</v>
      </c>
      <c r="E20" s="283" t="n">
        <v>31445</v>
      </c>
      <c r="F20" s="284" t="n">
        <v>6.1</v>
      </c>
      <c r="G20" s="283" t="n">
        <v>471714</v>
      </c>
      <c r="H20" s="284" t="n">
        <v>19.6</v>
      </c>
    </row>
    <row r="21" customFormat="false" ht="12.75" hidden="false" customHeight="true" outlineLevel="0" collapsed="false">
      <c r="A21" s="351" t="s">
        <v>1569</v>
      </c>
      <c r="B21" s="225" t="n">
        <v>6383315</v>
      </c>
      <c r="C21" s="225" t="n">
        <v>31068296</v>
      </c>
      <c r="D21" s="225" t="n">
        <v>26135732</v>
      </c>
      <c r="E21" s="283" t="n">
        <v>1176991</v>
      </c>
      <c r="F21" s="284" t="n">
        <v>22.6</v>
      </c>
      <c r="G21" s="283" t="n">
        <v>4932564</v>
      </c>
      <c r="H21" s="284" t="n">
        <v>18.9</v>
      </c>
    </row>
    <row r="22" customFormat="false" ht="12.75" hidden="false" customHeight="true" outlineLevel="0" collapsed="false">
      <c r="A22" s="351" t="s">
        <v>1570</v>
      </c>
      <c r="B22" s="225" t="n">
        <v>15345046</v>
      </c>
      <c r="C22" s="225" t="n">
        <v>74098620</v>
      </c>
      <c r="D22" s="225" t="n">
        <v>63563454</v>
      </c>
      <c r="E22" s="283" t="n">
        <v>1862463</v>
      </c>
      <c r="F22" s="284" t="n">
        <v>13.8</v>
      </c>
      <c r="G22" s="283" t="n">
        <v>10535166</v>
      </c>
      <c r="H22" s="284" t="n">
        <v>16.6</v>
      </c>
    </row>
    <row r="23" customFormat="false" ht="12.75" hidden="false" customHeight="true" outlineLevel="0" collapsed="false">
      <c r="A23" s="351" t="s">
        <v>1571</v>
      </c>
      <c r="B23" s="225" t="n">
        <v>4093352</v>
      </c>
      <c r="C23" s="225" t="n">
        <v>18765360</v>
      </c>
      <c r="D23" s="225" t="n">
        <v>15909701</v>
      </c>
      <c r="E23" s="283" t="n">
        <v>842743</v>
      </c>
      <c r="F23" s="284" t="n">
        <v>25.9</v>
      </c>
      <c r="G23" s="283" t="n">
        <v>2855659</v>
      </c>
      <c r="H23" s="284" t="n">
        <v>17.9</v>
      </c>
    </row>
    <row r="24" customFormat="false" ht="12.75" hidden="false" customHeight="true" outlineLevel="0" collapsed="false">
      <c r="A24" s="351" t="s">
        <v>1572</v>
      </c>
      <c r="B24" s="225" t="n">
        <v>1416238</v>
      </c>
      <c r="C24" s="225" t="n">
        <v>6458926</v>
      </c>
      <c r="D24" s="225" t="n">
        <v>5302409</v>
      </c>
      <c r="E24" s="283" t="n">
        <v>321326</v>
      </c>
      <c r="F24" s="284" t="n">
        <v>29.3</v>
      </c>
      <c r="G24" s="283" t="n">
        <v>1156517</v>
      </c>
      <c r="H24" s="284" t="n">
        <v>21.8</v>
      </c>
    </row>
    <row r="25" customFormat="false" ht="12.75" hidden="false" customHeight="true" outlineLevel="0" collapsed="false">
      <c r="A25" s="351" t="s">
        <v>1573</v>
      </c>
      <c r="B25" s="225" t="n">
        <v>2630526</v>
      </c>
      <c r="C25" s="225" t="n">
        <v>12057938</v>
      </c>
      <c r="D25" s="225" t="n">
        <v>9339386</v>
      </c>
      <c r="E25" s="283" t="n">
        <v>526677</v>
      </c>
      <c r="F25" s="284" t="n">
        <v>25</v>
      </c>
      <c r="G25" s="283" t="n">
        <v>2718552</v>
      </c>
      <c r="H25" s="284" t="n">
        <v>29.1</v>
      </c>
    </row>
    <row r="26" customFormat="false" ht="12.75" hidden="false" customHeight="true" outlineLevel="0" collapsed="false">
      <c r="A26" s="351" t="s">
        <v>1574</v>
      </c>
      <c r="B26" s="225" t="n">
        <v>1268767</v>
      </c>
      <c r="C26" s="225" t="n">
        <v>6098179</v>
      </c>
      <c r="D26" s="225" t="n">
        <v>4747308</v>
      </c>
      <c r="E26" s="283" t="n">
        <v>165811</v>
      </c>
      <c r="F26" s="284" t="n">
        <v>15</v>
      </c>
      <c r="G26" s="283" t="n">
        <v>1350871</v>
      </c>
      <c r="H26" s="284" t="n">
        <v>28.5</v>
      </c>
    </row>
    <row r="27" customFormat="false" ht="12.75" hidden="false" customHeight="true" outlineLevel="0" collapsed="false">
      <c r="A27" s="351" t="s">
        <v>1575</v>
      </c>
      <c r="B27" s="225" t="n">
        <v>1610380</v>
      </c>
      <c r="C27" s="225" t="n">
        <v>7625515</v>
      </c>
      <c r="D27" s="225" t="n">
        <v>6479361</v>
      </c>
      <c r="E27" s="283" t="n">
        <v>293078</v>
      </c>
      <c r="F27" s="284" t="n">
        <v>22.2</v>
      </c>
      <c r="G27" s="283" t="n">
        <v>1146154</v>
      </c>
      <c r="H27" s="284" t="n">
        <v>17.7</v>
      </c>
    </row>
    <row r="28" customFormat="false" ht="12.75" hidden="false" customHeight="true" outlineLevel="0" collapsed="false">
      <c r="A28" s="351" t="s">
        <v>1576</v>
      </c>
      <c r="B28" s="225" t="n">
        <v>1083660</v>
      </c>
      <c r="C28" s="225" t="n">
        <v>5158910</v>
      </c>
      <c r="D28" s="225" t="n">
        <v>4206006</v>
      </c>
      <c r="E28" s="283" t="n">
        <v>189924</v>
      </c>
      <c r="F28" s="284" t="n">
        <v>21.3</v>
      </c>
      <c r="G28" s="283" t="n">
        <v>952904</v>
      </c>
      <c r="H28" s="284" t="n">
        <v>22.7</v>
      </c>
    </row>
    <row r="29" customFormat="false" ht="12.75" hidden="false" customHeight="true" outlineLevel="0" collapsed="false">
      <c r="A29" s="351" t="s">
        <v>1577</v>
      </c>
      <c r="B29" s="225" t="n">
        <v>16148709</v>
      </c>
      <c r="C29" s="225" t="n">
        <v>80330517</v>
      </c>
      <c r="D29" s="225" t="n">
        <v>70309110</v>
      </c>
      <c r="E29" s="283" t="n">
        <v>1810979</v>
      </c>
      <c r="F29" s="284" t="n">
        <v>12.6</v>
      </c>
      <c r="G29" s="283" t="n">
        <v>10021407</v>
      </c>
      <c r="H29" s="284" t="n">
        <v>14.3</v>
      </c>
    </row>
    <row r="30" customFormat="false" ht="12.75" hidden="false" customHeight="true" outlineLevel="0" collapsed="false">
      <c r="A30" s="351" t="s">
        <v>1578</v>
      </c>
      <c r="B30" s="225" t="n">
        <v>189017</v>
      </c>
      <c r="C30" s="225" t="n">
        <v>397012</v>
      </c>
      <c r="D30" s="225" t="n">
        <v>36450</v>
      </c>
      <c r="E30" s="283" t="n">
        <v>175745</v>
      </c>
      <c r="F30" s="358" t="n">
        <v>1324.2</v>
      </c>
      <c r="G30" s="283" t="n">
        <v>360562</v>
      </c>
      <c r="H30" s="358" t="n">
        <v>989.2</v>
      </c>
    </row>
    <row r="31" customFormat="false" ht="12.75" hidden="false" customHeight="true" outlineLevel="0" collapsed="false">
      <c r="A31" s="359"/>
    </row>
    <row r="32" customFormat="false" ht="12.75" hidden="false" customHeight="true" outlineLevel="0" collapsed="false">
      <c r="A32" s="359"/>
      <c r="B32" s="225"/>
      <c r="C32" s="225"/>
      <c r="D32" s="225"/>
      <c r="E32" s="193"/>
      <c r="F32" s="345"/>
      <c r="G32" s="193"/>
      <c r="H32" s="345"/>
    </row>
    <row r="33" customFormat="false" ht="12.75" hidden="false" customHeight="true" outlineLevel="0" collapsed="false">
      <c r="A33" s="328"/>
      <c r="B33" s="357" t="s">
        <v>1579</v>
      </c>
      <c r="C33" s="225"/>
      <c r="D33" s="225"/>
      <c r="E33" s="193"/>
      <c r="F33" s="345"/>
      <c r="G33" s="193"/>
      <c r="H33" s="345"/>
    </row>
    <row r="34" customFormat="false" ht="12.75" hidden="false" customHeight="true" outlineLevel="0" collapsed="false">
      <c r="A34" s="328"/>
      <c r="B34" s="225"/>
      <c r="C34" s="225"/>
      <c r="D34" s="225"/>
      <c r="E34" s="193"/>
      <c r="F34" s="345"/>
      <c r="G34" s="193"/>
      <c r="H34" s="345"/>
    </row>
    <row r="35" customFormat="false" ht="12.75" hidden="false" customHeight="true" outlineLevel="0" collapsed="false">
      <c r="A35" s="351" t="s">
        <v>1560</v>
      </c>
      <c r="B35" s="225" t="n">
        <v>77758985</v>
      </c>
      <c r="C35" s="225" t="n">
        <v>372775814</v>
      </c>
      <c r="D35" s="225" t="n">
        <v>313041770</v>
      </c>
      <c r="E35" s="283" t="n">
        <v>9663770</v>
      </c>
      <c r="F35" s="284" t="n">
        <v>14.2</v>
      </c>
      <c r="G35" s="283" t="n">
        <v>59734044</v>
      </c>
      <c r="H35" s="284" t="n">
        <v>19.1</v>
      </c>
    </row>
    <row r="36" customFormat="false" ht="12.75" hidden="false" customHeight="true" outlineLevel="0" collapsed="false">
      <c r="A36" s="351"/>
      <c r="B36" s="195"/>
    </row>
    <row r="37" customFormat="false" ht="12.75" hidden="false" customHeight="true" outlineLevel="0" collapsed="false">
      <c r="A37" s="351" t="s">
        <v>1561</v>
      </c>
      <c r="B37" s="225" t="n">
        <v>12590451</v>
      </c>
      <c r="C37" s="225" t="n">
        <v>58562645</v>
      </c>
      <c r="D37" s="225" t="n">
        <v>50188489</v>
      </c>
      <c r="E37" s="283" t="n">
        <v>2176068</v>
      </c>
      <c r="F37" s="284" t="n">
        <v>20.9</v>
      </c>
      <c r="G37" s="283" t="n">
        <v>8374156</v>
      </c>
      <c r="H37" s="284" t="n">
        <v>16.7</v>
      </c>
    </row>
    <row r="38" customFormat="false" ht="12.75" hidden="false" customHeight="true" outlineLevel="0" collapsed="false">
      <c r="A38" s="351" t="s">
        <v>1562</v>
      </c>
      <c r="B38" s="225" t="n">
        <v>12148440</v>
      </c>
      <c r="C38" s="225" t="n">
        <v>60570008</v>
      </c>
      <c r="D38" s="225" t="n">
        <v>50948087</v>
      </c>
      <c r="E38" s="283" t="n">
        <v>949098</v>
      </c>
      <c r="F38" s="284" t="n">
        <v>8.5</v>
      </c>
      <c r="G38" s="283" t="n">
        <v>9621921</v>
      </c>
      <c r="H38" s="284" t="n">
        <v>18.9</v>
      </c>
    </row>
    <row r="39" customFormat="false" ht="12.75" hidden="false" customHeight="true" outlineLevel="0" collapsed="false">
      <c r="A39" s="351" t="s">
        <v>1563</v>
      </c>
      <c r="B39" s="225" t="n">
        <v>797572</v>
      </c>
      <c r="C39" s="225" t="n">
        <v>4043998</v>
      </c>
      <c r="D39" s="225" t="n">
        <v>3751941</v>
      </c>
      <c r="E39" s="283" t="n">
        <v>38033</v>
      </c>
      <c r="F39" s="284" t="n">
        <v>5</v>
      </c>
      <c r="G39" s="283" t="n">
        <v>292057</v>
      </c>
      <c r="H39" s="284" t="n">
        <v>7.8</v>
      </c>
    </row>
    <row r="40" customFormat="false" ht="12.75" hidden="false" customHeight="true" outlineLevel="0" collapsed="false">
      <c r="A40" s="351" t="s">
        <v>1564</v>
      </c>
      <c r="B40" s="225" t="n">
        <v>1646867</v>
      </c>
      <c r="C40" s="225" t="n">
        <v>7320877</v>
      </c>
      <c r="D40" s="225" t="n">
        <v>5637147</v>
      </c>
      <c r="E40" s="283" t="n">
        <v>427614</v>
      </c>
      <c r="F40" s="284" t="n">
        <v>35.1</v>
      </c>
      <c r="G40" s="283" t="n">
        <v>1683730</v>
      </c>
      <c r="H40" s="284" t="n">
        <v>29.9</v>
      </c>
    </row>
    <row r="41" customFormat="false" ht="12.75" hidden="false" customHeight="true" outlineLevel="0" collapsed="false">
      <c r="A41" s="351" t="s">
        <v>1565</v>
      </c>
      <c r="B41" s="225" t="n">
        <v>1213729</v>
      </c>
      <c r="C41" s="225" t="n">
        <v>5739197</v>
      </c>
      <c r="D41" s="225" t="n">
        <v>4830597</v>
      </c>
      <c r="E41" s="283" t="n">
        <v>129439</v>
      </c>
      <c r="F41" s="284" t="n">
        <v>11.9</v>
      </c>
      <c r="G41" s="283" t="n">
        <v>908600</v>
      </c>
      <c r="H41" s="284" t="n">
        <v>18.8</v>
      </c>
    </row>
    <row r="42" customFormat="false" ht="12.75" hidden="false" customHeight="true" outlineLevel="0" collapsed="false">
      <c r="A42" s="351" t="s">
        <v>1566</v>
      </c>
      <c r="B42" s="225" t="n">
        <v>6032436</v>
      </c>
      <c r="C42" s="225" t="n">
        <v>28207722</v>
      </c>
      <c r="D42" s="225" t="n">
        <v>25557292</v>
      </c>
      <c r="E42" s="283" t="n">
        <v>658688</v>
      </c>
      <c r="F42" s="284" t="n">
        <v>12.3</v>
      </c>
      <c r="G42" s="283" t="n">
        <v>2650430</v>
      </c>
      <c r="H42" s="284" t="n">
        <v>10.4</v>
      </c>
    </row>
    <row r="43" customFormat="false" ht="12.75" hidden="false" customHeight="true" outlineLevel="0" collapsed="false">
      <c r="A43" s="351" t="s">
        <v>1567</v>
      </c>
      <c r="B43" s="225" t="n">
        <v>6272884</v>
      </c>
      <c r="C43" s="225" t="n">
        <v>30357027</v>
      </c>
      <c r="D43" s="225" t="n">
        <v>26292363</v>
      </c>
      <c r="E43" s="283" t="n">
        <v>118104</v>
      </c>
      <c r="F43" s="284" t="n">
        <v>1.9</v>
      </c>
      <c r="G43" s="283" t="n">
        <v>4064664</v>
      </c>
      <c r="H43" s="284" t="n">
        <v>15.5</v>
      </c>
    </row>
    <row r="44" customFormat="false" ht="12.75" hidden="false" customHeight="true" outlineLevel="0" collapsed="false">
      <c r="A44" s="351" t="s">
        <v>1568</v>
      </c>
      <c r="B44" s="225" t="n">
        <v>364690</v>
      </c>
      <c r="C44" s="225" t="n">
        <v>1826210</v>
      </c>
      <c r="D44" s="225" t="n">
        <v>1484144</v>
      </c>
      <c r="E44" s="283" t="n">
        <v>8895</v>
      </c>
      <c r="F44" s="284" t="n">
        <v>2.5</v>
      </c>
      <c r="G44" s="283" t="n">
        <v>342066</v>
      </c>
      <c r="H44" s="284" t="n">
        <v>23</v>
      </c>
    </row>
    <row r="45" customFormat="false" ht="12.75" hidden="false" customHeight="true" outlineLevel="0" collapsed="false">
      <c r="A45" s="351" t="s">
        <v>1569</v>
      </c>
      <c r="B45" s="225" t="n">
        <v>7314078</v>
      </c>
      <c r="C45" s="225" t="n">
        <v>34502615</v>
      </c>
      <c r="D45" s="225" t="n">
        <v>29447037</v>
      </c>
      <c r="E45" s="283" t="n">
        <v>922663</v>
      </c>
      <c r="F45" s="284" t="n">
        <v>14.4</v>
      </c>
      <c r="G45" s="283" t="n">
        <v>5055578</v>
      </c>
      <c r="H45" s="284" t="n">
        <v>17.2</v>
      </c>
    </row>
    <row r="46" customFormat="false" ht="12.75" hidden="false" customHeight="true" outlineLevel="0" collapsed="false">
      <c r="A46" s="351" t="s">
        <v>1570</v>
      </c>
      <c r="B46" s="225" t="n">
        <v>17547587</v>
      </c>
      <c r="C46" s="225" t="n">
        <v>84875435</v>
      </c>
      <c r="D46" s="225" t="n">
        <v>68265636</v>
      </c>
      <c r="E46" s="283" t="n">
        <v>2882025</v>
      </c>
      <c r="F46" s="284" t="n">
        <v>19.7</v>
      </c>
      <c r="G46" s="283" t="n">
        <v>16609799</v>
      </c>
      <c r="H46" s="284" t="n">
        <v>24.3</v>
      </c>
    </row>
    <row r="47" customFormat="false" ht="12.75" hidden="false" customHeight="true" outlineLevel="0" collapsed="false">
      <c r="A47" s="351" t="s">
        <v>1571</v>
      </c>
      <c r="B47" s="225" t="n">
        <v>2941899</v>
      </c>
      <c r="C47" s="225" t="n">
        <v>12800045</v>
      </c>
      <c r="D47" s="225" t="n">
        <v>10702966</v>
      </c>
      <c r="E47" s="283" t="n">
        <v>546993</v>
      </c>
      <c r="F47" s="284" t="n">
        <v>22.8</v>
      </c>
      <c r="G47" s="283" t="n">
        <v>2097079</v>
      </c>
      <c r="H47" s="284" t="n">
        <v>19.6</v>
      </c>
    </row>
    <row r="48" customFormat="false" ht="12.75" hidden="false" customHeight="true" outlineLevel="0" collapsed="false">
      <c r="A48" s="351" t="s">
        <v>1572</v>
      </c>
      <c r="B48" s="225" t="n">
        <v>1191853</v>
      </c>
      <c r="C48" s="225" t="n">
        <v>5470109</v>
      </c>
      <c r="D48" s="225" t="n">
        <v>4397638</v>
      </c>
      <c r="E48" s="283" t="n">
        <v>227165</v>
      </c>
      <c r="F48" s="284" t="n">
        <v>23.5</v>
      </c>
      <c r="G48" s="283" t="n">
        <v>1072471</v>
      </c>
      <c r="H48" s="284" t="n">
        <v>24.4</v>
      </c>
    </row>
    <row r="49" customFormat="false" ht="12.75" hidden="false" customHeight="true" outlineLevel="0" collapsed="false">
      <c r="A49" s="351" t="s">
        <v>1573</v>
      </c>
      <c r="B49" s="225" t="n">
        <v>1826471</v>
      </c>
      <c r="C49" s="225" t="n">
        <v>8560015</v>
      </c>
      <c r="D49" s="225" t="n">
        <v>5948558</v>
      </c>
      <c r="E49" s="283" t="n">
        <v>496632</v>
      </c>
      <c r="F49" s="284" t="n">
        <v>37.3</v>
      </c>
      <c r="G49" s="283" t="n">
        <v>2611457</v>
      </c>
      <c r="H49" s="284" t="n">
        <v>43.9</v>
      </c>
    </row>
    <row r="50" customFormat="false" ht="12.75" hidden="false" customHeight="true" outlineLevel="0" collapsed="false">
      <c r="A50" s="351" t="s">
        <v>1574</v>
      </c>
      <c r="B50" s="225" t="n">
        <v>866670</v>
      </c>
      <c r="C50" s="225" t="n">
        <v>5702543</v>
      </c>
      <c r="D50" s="225" t="n">
        <v>4494644</v>
      </c>
      <c r="E50" s="283" t="n">
        <v>-518766</v>
      </c>
      <c r="F50" s="284" t="n">
        <v>-37.4</v>
      </c>
      <c r="G50" s="283" t="n">
        <v>1207899</v>
      </c>
      <c r="H50" s="284" t="n">
        <v>26.9</v>
      </c>
    </row>
    <row r="51" customFormat="false" ht="12.75" hidden="false" customHeight="true" outlineLevel="0" collapsed="false">
      <c r="A51" s="351" t="s">
        <v>1575</v>
      </c>
      <c r="B51" s="225" t="n">
        <v>1737397</v>
      </c>
      <c r="C51" s="225" t="n">
        <v>8391098</v>
      </c>
      <c r="D51" s="225" t="n">
        <v>7614411</v>
      </c>
      <c r="E51" s="283" t="n">
        <v>177628</v>
      </c>
      <c r="F51" s="284" t="n">
        <v>11.4</v>
      </c>
      <c r="G51" s="283" t="n">
        <v>776687</v>
      </c>
      <c r="H51" s="284" t="n">
        <v>10.2</v>
      </c>
    </row>
    <row r="52" customFormat="false" ht="12.75" hidden="false" customHeight="true" outlineLevel="0" collapsed="false">
      <c r="A52" s="351" t="s">
        <v>1576</v>
      </c>
      <c r="B52" s="225" t="n">
        <v>684480</v>
      </c>
      <c r="C52" s="225" t="n">
        <v>3296881</v>
      </c>
      <c r="D52" s="225" t="n">
        <v>2679118</v>
      </c>
      <c r="E52" s="283" t="n">
        <v>105820</v>
      </c>
      <c r="F52" s="284" t="n">
        <v>18.3</v>
      </c>
      <c r="G52" s="283" t="n">
        <v>617763</v>
      </c>
      <c r="H52" s="284" t="n">
        <v>23.1</v>
      </c>
    </row>
    <row r="53" customFormat="false" ht="12.75" hidden="false" customHeight="true" outlineLevel="0" collapsed="false">
      <c r="A53" s="351" t="s">
        <v>1580</v>
      </c>
      <c r="B53" s="225" t="n">
        <v>2573574</v>
      </c>
      <c r="C53" s="225" t="n">
        <v>12498282</v>
      </c>
      <c r="D53" s="225" t="n">
        <v>10746637</v>
      </c>
      <c r="E53" s="283" t="n">
        <v>323474</v>
      </c>
      <c r="F53" s="284" t="n">
        <v>14.4</v>
      </c>
      <c r="G53" s="283" t="n">
        <v>1751645</v>
      </c>
      <c r="H53" s="284" t="n">
        <v>16.3</v>
      </c>
    </row>
    <row r="54" customFormat="false" ht="12.75" hidden="false" customHeight="true" outlineLevel="0" collapsed="false">
      <c r="A54" s="351" t="s">
        <v>1578</v>
      </c>
      <c r="B54" s="225" t="n">
        <v>7907</v>
      </c>
      <c r="C54" s="225" t="n">
        <v>51107</v>
      </c>
      <c r="D54" s="225" t="n">
        <v>55065</v>
      </c>
      <c r="E54" s="283" t="n">
        <v>-5803</v>
      </c>
      <c r="F54" s="284" t="n">
        <v>-42.3</v>
      </c>
      <c r="G54" s="283" t="n">
        <v>-3958</v>
      </c>
      <c r="H54" s="284" t="n">
        <v>-7.2</v>
      </c>
    </row>
    <row r="55" customFormat="false" ht="12.75" hidden="false" customHeight="true" outlineLevel="0" collapsed="false">
      <c r="A55" s="319" t="s">
        <v>718</v>
      </c>
    </row>
    <row r="56" customFormat="false" ht="25.5" hidden="false" customHeight="true" outlineLevel="0" collapsed="false">
      <c r="A56" s="290" t="s">
        <v>1581</v>
      </c>
      <c r="B56" s="290"/>
      <c r="C56" s="290"/>
      <c r="D56" s="290"/>
      <c r="E56" s="290"/>
      <c r="F56" s="290"/>
      <c r="G56" s="290"/>
      <c r="H56" s="290"/>
    </row>
    <row r="57" customFormat="false" ht="12.75" hidden="false" customHeight="true" outlineLevel="0" collapsed="false">
      <c r="A57" s="319" t="s">
        <v>1582</v>
      </c>
    </row>
    <row r="58" customFormat="false" ht="12.75" hidden="false" customHeight="true" outlineLevel="0" collapsed="false">
      <c r="A58" s="319" t="s">
        <v>1583</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9" width="8.7"/>
    <col collapsed="false" customWidth="true" hidden="false" outlineLevel="0" max="2" min="2" style="319"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3" customFormat="true" ht="20.1" hidden="false" customHeight="true" outlineLevel="0" collapsed="false">
      <c r="A1" s="348" t="s">
        <v>1584</v>
      </c>
      <c r="B1" s="348"/>
      <c r="C1" s="348"/>
      <c r="D1" s="348"/>
      <c r="E1" s="348"/>
      <c r="F1" s="348"/>
      <c r="G1" s="348"/>
      <c r="H1" s="348"/>
      <c r="I1" s="348"/>
    </row>
    <row r="2" s="293" customFormat="true" ht="20.1" hidden="false" customHeight="true" outlineLevel="0" collapsed="false">
      <c r="A2" s="349" t="s">
        <v>1585</v>
      </c>
      <c r="B2" s="349"/>
      <c r="C2" s="349"/>
      <c r="D2" s="349"/>
      <c r="E2" s="349"/>
      <c r="F2" s="349"/>
      <c r="G2" s="349"/>
      <c r="H2" s="349"/>
      <c r="I2" s="349"/>
    </row>
    <row r="3" s="293" customFormat="true" ht="20.1" hidden="false" customHeight="true" outlineLevel="0" collapsed="false">
      <c r="A3" s="360"/>
      <c r="B3" s="360"/>
      <c r="C3" s="360"/>
      <c r="D3" s="360"/>
      <c r="E3" s="360"/>
      <c r="F3" s="360"/>
      <c r="G3" s="360"/>
      <c r="H3" s="360"/>
      <c r="I3" s="360"/>
    </row>
    <row r="4" customFormat="false" ht="12.75" hidden="false" customHeight="true" outlineLevel="0" collapsed="false">
      <c r="A4" s="361" t="s">
        <v>1586</v>
      </c>
      <c r="B4" s="322" t="s">
        <v>1587</v>
      </c>
      <c r="C4" s="179" t="n">
        <v>2011</v>
      </c>
      <c r="D4" s="179"/>
      <c r="E4" s="356" t="n">
        <v>2010</v>
      </c>
      <c r="F4" s="178" t="s">
        <v>1239</v>
      </c>
      <c r="G4" s="178"/>
      <c r="H4" s="178" t="s">
        <v>1239</v>
      </c>
      <c r="I4" s="178"/>
    </row>
    <row r="5" customFormat="false" ht="12.75" hidden="false" customHeight="true" outlineLevel="0" collapsed="false">
      <c r="A5" s="361"/>
      <c r="B5" s="322"/>
      <c r="C5" s="179"/>
      <c r="D5" s="179"/>
      <c r="E5" s="356"/>
      <c r="F5" s="178"/>
      <c r="G5" s="178"/>
      <c r="H5" s="178"/>
      <c r="I5" s="178"/>
    </row>
    <row r="6" customFormat="false" ht="24" hidden="false" customHeight="true" outlineLevel="0" collapsed="false">
      <c r="A6" s="361"/>
      <c r="B6" s="322"/>
      <c r="C6" s="179" t="s">
        <v>747</v>
      </c>
      <c r="D6" s="179" t="s">
        <v>757</v>
      </c>
      <c r="E6" s="179"/>
      <c r="F6" s="182" t="s">
        <v>758</v>
      </c>
      <c r="G6" s="182"/>
      <c r="H6" s="183" t="s">
        <v>759</v>
      </c>
      <c r="I6" s="183"/>
    </row>
    <row r="7" customFormat="false" ht="12.75" hidden="false" customHeight="true" outlineLevel="0" collapsed="false">
      <c r="A7" s="361"/>
      <c r="B7" s="322"/>
      <c r="C7" s="117" t="s">
        <v>725</v>
      </c>
      <c r="D7" s="117"/>
      <c r="E7" s="117"/>
      <c r="F7" s="184" t="s">
        <v>725</v>
      </c>
      <c r="G7" s="117" t="s">
        <v>655</v>
      </c>
      <c r="H7" s="184" t="s">
        <v>725</v>
      </c>
      <c r="I7" s="116" t="s">
        <v>655</v>
      </c>
    </row>
    <row r="8" customFormat="false" ht="12.75" hidden="false" customHeight="true" outlineLevel="0" collapsed="false">
      <c r="A8" s="361"/>
      <c r="B8" s="322"/>
      <c r="C8" s="117"/>
      <c r="D8" s="117"/>
      <c r="E8" s="117"/>
      <c r="F8" s="184"/>
      <c r="G8" s="117"/>
      <c r="H8" s="184"/>
      <c r="I8" s="116"/>
    </row>
    <row r="9" customFormat="false" ht="12.75" hidden="false" customHeight="true" outlineLevel="0" collapsed="false">
      <c r="A9" s="362"/>
      <c r="B9" s="363"/>
      <c r="C9" s="147"/>
      <c r="D9" s="147"/>
      <c r="E9" s="147"/>
      <c r="F9" s="301"/>
      <c r="G9" s="147"/>
      <c r="H9" s="301"/>
      <c r="I9" s="147"/>
    </row>
    <row r="10" customFormat="false" ht="12.75" hidden="false" customHeight="true" outlineLevel="0" collapsed="false">
      <c r="A10" s="362"/>
      <c r="B10" s="364"/>
      <c r="C10" s="279" t="s">
        <v>1560</v>
      </c>
      <c r="D10" s="147"/>
      <c r="E10" s="147"/>
      <c r="F10" s="301"/>
      <c r="G10" s="147"/>
      <c r="H10" s="301"/>
      <c r="I10" s="147"/>
    </row>
    <row r="11" customFormat="false" ht="12.75" hidden="false" customHeight="true" outlineLevel="0" collapsed="false">
      <c r="A11" s="365" t="s">
        <v>1243</v>
      </c>
      <c r="B11" s="351" t="s">
        <v>1244</v>
      </c>
      <c r="C11" s="225" t="n">
        <v>4618090</v>
      </c>
      <c r="D11" s="225" t="n">
        <v>23078375</v>
      </c>
      <c r="E11" s="225" t="n">
        <v>20167658</v>
      </c>
      <c r="F11" s="283" t="n">
        <v>357599</v>
      </c>
      <c r="G11" s="366" t="n">
        <v>8.4</v>
      </c>
      <c r="H11" s="283" t="n">
        <v>2910717</v>
      </c>
      <c r="I11" s="366" t="n">
        <v>14.4</v>
      </c>
    </row>
    <row r="12" customFormat="false" ht="12.75" hidden="false" customHeight="true" outlineLevel="0" collapsed="false">
      <c r="A12" s="331" t="s">
        <v>1245</v>
      </c>
      <c r="B12" s="351" t="s">
        <v>1246</v>
      </c>
      <c r="C12" s="225" t="n">
        <v>83193273</v>
      </c>
      <c r="D12" s="225" t="n">
        <v>397422751</v>
      </c>
      <c r="E12" s="225" t="n">
        <v>336668958</v>
      </c>
      <c r="F12" s="283" t="n">
        <v>13109141</v>
      </c>
      <c r="G12" s="366" t="n">
        <v>18.7</v>
      </c>
      <c r="H12" s="283" t="n">
        <v>60753793</v>
      </c>
      <c r="I12" s="366" t="n">
        <v>18</v>
      </c>
    </row>
    <row r="13" customFormat="false" ht="12.75" hidden="false" customHeight="true" outlineLevel="0" collapsed="false">
      <c r="A13" s="331" t="s">
        <v>1247</v>
      </c>
      <c r="B13" s="351" t="s">
        <v>1248</v>
      </c>
      <c r="C13" s="225" t="n">
        <v>76860960</v>
      </c>
      <c r="D13" s="225" t="n">
        <v>366323419</v>
      </c>
      <c r="E13" s="225" t="n">
        <v>312577506</v>
      </c>
      <c r="F13" s="283" t="n">
        <v>12099412</v>
      </c>
      <c r="G13" s="366" t="n">
        <v>18.7</v>
      </c>
      <c r="H13" s="283" t="n">
        <v>53745913</v>
      </c>
      <c r="I13" s="366" t="n">
        <v>17.2</v>
      </c>
    </row>
    <row r="14" customFormat="false" ht="12.75" hidden="false" customHeight="true" outlineLevel="0" collapsed="false">
      <c r="A14" s="331" t="s">
        <v>16</v>
      </c>
      <c r="B14" s="191" t="s">
        <v>1090</v>
      </c>
      <c r="C14" s="225" t="n">
        <v>82346</v>
      </c>
      <c r="D14" s="225" t="n">
        <v>411347</v>
      </c>
      <c r="E14" s="225" t="n">
        <v>356739</v>
      </c>
      <c r="F14" s="283" t="n">
        <v>5209</v>
      </c>
      <c r="G14" s="366" t="n">
        <v>6.8</v>
      </c>
      <c r="H14" s="283" t="n">
        <v>54608</v>
      </c>
      <c r="I14" s="366" t="n">
        <v>15.3</v>
      </c>
    </row>
    <row r="15" customFormat="false" ht="12.75" hidden="false" customHeight="true" outlineLevel="0" collapsed="false">
      <c r="A15" s="331" t="s">
        <v>217</v>
      </c>
      <c r="B15" s="191" t="s">
        <v>1249</v>
      </c>
      <c r="C15" s="225" t="n">
        <v>1575146</v>
      </c>
      <c r="D15" s="225" t="n">
        <v>7720184</v>
      </c>
      <c r="E15" s="225" t="n">
        <v>6893193</v>
      </c>
      <c r="F15" s="283" t="n">
        <v>118456</v>
      </c>
      <c r="G15" s="366" t="n">
        <v>8.1</v>
      </c>
      <c r="H15" s="283" t="n">
        <v>826991</v>
      </c>
      <c r="I15" s="366" t="n">
        <v>12</v>
      </c>
    </row>
    <row r="16" customFormat="false" ht="12.75" hidden="false" customHeight="true" outlineLevel="0" collapsed="false">
      <c r="A16" s="331" t="s">
        <v>37</v>
      </c>
      <c r="B16" s="191" t="s">
        <v>1250</v>
      </c>
      <c r="C16" s="225" t="n">
        <v>2089364</v>
      </c>
      <c r="D16" s="225" t="n">
        <v>10932212</v>
      </c>
      <c r="E16" s="225" t="n">
        <v>9425627</v>
      </c>
      <c r="F16" s="283" t="n">
        <v>166267</v>
      </c>
      <c r="G16" s="366" t="n">
        <v>8.6</v>
      </c>
      <c r="H16" s="283" t="n">
        <v>1506585</v>
      </c>
      <c r="I16" s="366" t="n">
        <v>16</v>
      </c>
    </row>
    <row r="17" customFormat="false" ht="12.75" hidden="false" customHeight="true" outlineLevel="0" collapsed="false">
      <c r="A17" s="331" t="s">
        <v>42</v>
      </c>
      <c r="B17" s="191" t="s">
        <v>1251</v>
      </c>
      <c r="C17" s="225" t="n">
        <v>871210</v>
      </c>
      <c r="D17" s="225" t="n">
        <v>4014538</v>
      </c>
      <c r="E17" s="225" t="n">
        <v>3491959</v>
      </c>
      <c r="F17" s="283" t="n">
        <v>67646</v>
      </c>
      <c r="G17" s="366" t="n">
        <v>8.4</v>
      </c>
      <c r="H17" s="283" t="n">
        <v>522579</v>
      </c>
      <c r="I17" s="366" t="n">
        <v>15</v>
      </c>
    </row>
    <row r="18" customFormat="false" ht="12.75" hidden="false" customHeight="true" outlineLevel="0" collapsed="false">
      <c r="A18" s="331" t="s">
        <v>44</v>
      </c>
      <c r="B18" s="351" t="s">
        <v>1252</v>
      </c>
      <c r="C18" s="225" t="n">
        <v>1081738</v>
      </c>
      <c r="D18" s="225" t="n">
        <v>5738329</v>
      </c>
      <c r="E18" s="225" t="n">
        <v>3708420</v>
      </c>
      <c r="F18" s="283" t="n">
        <v>279901</v>
      </c>
      <c r="G18" s="366" t="n">
        <v>34.9</v>
      </c>
      <c r="H18" s="283" t="n">
        <v>2029909</v>
      </c>
      <c r="I18" s="366" t="n">
        <v>54.7</v>
      </c>
    </row>
    <row r="19" customFormat="false" ht="12.75" hidden="false" customHeight="true" outlineLevel="0" collapsed="false">
      <c r="A19" s="331" t="s">
        <v>48</v>
      </c>
      <c r="B19" s="351" t="s">
        <v>1253</v>
      </c>
      <c r="C19" s="225" t="n">
        <v>5250532</v>
      </c>
      <c r="D19" s="225" t="n">
        <v>25360869</v>
      </c>
      <c r="E19" s="225" t="n">
        <v>20383024</v>
      </c>
      <c r="F19" s="283" t="n">
        <v>729775</v>
      </c>
      <c r="G19" s="366" t="n">
        <v>16.1</v>
      </c>
      <c r="H19" s="283" t="n">
        <v>4977845</v>
      </c>
      <c r="I19" s="366" t="n">
        <v>24.4</v>
      </c>
    </row>
    <row r="20" customFormat="false" ht="12.75" hidden="false" customHeight="true" outlineLevel="0" collapsed="false">
      <c r="A20" s="331" t="s">
        <v>56</v>
      </c>
      <c r="B20" s="351" t="s">
        <v>1254</v>
      </c>
      <c r="C20" s="225" t="n">
        <v>11319012</v>
      </c>
      <c r="D20" s="225" t="n">
        <v>54141270</v>
      </c>
      <c r="E20" s="225" t="n">
        <v>45630011</v>
      </c>
      <c r="F20" s="283" t="n">
        <v>1605943</v>
      </c>
      <c r="G20" s="366" t="n">
        <v>16.5</v>
      </c>
      <c r="H20" s="283" t="n">
        <v>8511259</v>
      </c>
      <c r="I20" s="366" t="n">
        <v>18.7</v>
      </c>
    </row>
    <row r="21" customFormat="false" ht="12.75" hidden="false" customHeight="true" outlineLevel="0" collapsed="false">
      <c r="A21" s="331" t="s">
        <v>60</v>
      </c>
      <c r="B21" s="351" t="s">
        <v>1255</v>
      </c>
      <c r="C21" s="225" t="n">
        <v>65541956</v>
      </c>
      <c r="D21" s="225" t="n">
        <v>312182178</v>
      </c>
      <c r="E21" s="225" t="n">
        <v>266947407</v>
      </c>
      <c r="F21" s="283" t="n">
        <v>10493472</v>
      </c>
      <c r="G21" s="366" t="n">
        <v>19.1</v>
      </c>
      <c r="H21" s="283" t="n">
        <v>45234771</v>
      </c>
      <c r="I21" s="366" t="n">
        <v>16.9</v>
      </c>
    </row>
    <row r="22" customFormat="false" ht="12.75" hidden="false" customHeight="true" outlineLevel="0" collapsed="false">
      <c r="A22" s="331" t="s">
        <v>71</v>
      </c>
      <c r="B22" s="351" t="s">
        <v>1256</v>
      </c>
      <c r="C22" s="225" t="n">
        <v>4345068</v>
      </c>
      <c r="D22" s="225" t="n">
        <v>16803597</v>
      </c>
      <c r="E22" s="225" t="n">
        <v>15055357</v>
      </c>
      <c r="F22" s="283" t="n">
        <v>1249048</v>
      </c>
      <c r="G22" s="366" t="n">
        <v>40.3</v>
      </c>
      <c r="H22" s="283" t="n">
        <v>1748240</v>
      </c>
      <c r="I22" s="366" t="n">
        <v>11.6</v>
      </c>
    </row>
    <row r="23" customFormat="false" ht="12.75" hidden="false" customHeight="true" outlineLevel="0" collapsed="false">
      <c r="A23" s="331" t="s">
        <v>1588</v>
      </c>
      <c r="B23" s="367" t="s">
        <v>77</v>
      </c>
      <c r="C23" s="225" t="n">
        <v>92156427</v>
      </c>
      <c r="D23" s="225" t="n">
        <v>437304692</v>
      </c>
      <c r="E23" s="225" t="n">
        <v>371891991</v>
      </c>
      <c r="F23" s="283" t="n">
        <v>14715798</v>
      </c>
      <c r="G23" s="366" t="n">
        <v>19</v>
      </c>
      <c r="H23" s="283" t="n">
        <v>65412701</v>
      </c>
      <c r="I23" s="366" t="n">
        <v>17.6</v>
      </c>
    </row>
    <row r="24" customFormat="false" ht="12.75" hidden="false" customHeight="true" outlineLevel="0" collapsed="false">
      <c r="A24" s="331"/>
      <c r="B24" s="359"/>
      <c r="C24" s="225"/>
      <c r="D24" s="225"/>
      <c r="E24" s="225"/>
      <c r="F24" s="283"/>
      <c r="G24" s="284"/>
      <c r="H24" s="195"/>
      <c r="I24" s="284"/>
    </row>
    <row r="25" customFormat="false" ht="12.75" hidden="false" customHeight="true" outlineLevel="0" collapsed="false">
      <c r="A25" s="331"/>
      <c r="B25" s="359"/>
      <c r="C25" s="333" t="s">
        <v>1561</v>
      </c>
      <c r="D25" s="225"/>
      <c r="E25" s="225"/>
      <c r="F25" s="283"/>
      <c r="G25" s="284"/>
      <c r="H25" s="195"/>
      <c r="I25" s="284"/>
    </row>
    <row r="26" customFormat="false" ht="12.75" hidden="false" customHeight="true" outlineLevel="0" collapsed="false">
      <c r="A26" s="365" t="s">
        <v>1243</v>
      </c>
      <c r="B26" s="351" t="s">
        <v>1244</v>
      </c>
      <c r="C26" s="225" t="n">
        <v>332669</v>
      </c>
      <c r="D26" s="225" t="n">
        <v>1696678</v>
      </c>
      <c r="E26" s="225" t="n">
        <v>1425502</v>
      </c>
      <c r="F26" s="193" t="n">
        <v>29140</v>
      </c>
      <c r="G26" s="366" t="n">
        <v>9.6</v>
      </c>
      <c r="H26" s="193" t="n">
        <v>271176</v>
      </c>
      <c r="I26" s="366" t="n">
        <v>19</v>
      </c>
    </row>
    <row r="27" customFormat="false" ht="12.75" hidden="false" customHeight="true" outlineLevel="0" collapsed="false">
      <c r="A27" s="331" t="s">
        <v>1245</v>
      </c>
      <c r="B27" s="351" t="s">
        <v>1246</v>
      </c>
      <c r="C27" s="225" t="n">
        <v>14155042</v>
      </c>
      <c r="D27" s="225" t="n">
        <v>66145432</v>
      </c>
      <c r="E27" s="225" t="n">
        <v>55322123</v>
      </c>
      <c r="F27" s="193" t="n">
        <v>2781303</v>
      </c>
      <c r="G27" s="366" t="n">
        <v>24.5</v>
      </c>
      <c r="H27" s="193" t="n">
        <v>10823309</v>
      </c>
      <c r="I27" s="366" t="n">
        <v>19.6</v>
      </c>
    </row>
    <row r="28" customFormat="false" ht="12.75" hidden="false" customHeight="true" outlineLevel="0" collapsed="false">
      <c r="A28" s="331" t="s">
        <v>1247</v>
      </c>
      <c r="B28" s="351" t="s">
        <v>1248</v>
      </c>
      <c r="C28" s="225" t="n">
        <v>13265642</v>
      </c>
      <c r="D28" s="225" t="n">
        <v>61670994</v>
      </c>
      <c r="E28" s="225" t="n">
        <v>51494808</v>
      </c>
      <c r="F28" s="193" t="n">
        <v>2749702</v>
      </c>
      <c r="G28" s="366" t="n">
        <v>26.1</v>
      </c>
      <c r="H28" s="193" t="n">
        <v>10176186</v>
      </c>
      <c r="I28" s="366" t="n">
        <v>19.8</v>
      </c>
    </row>
    <row r="29" customFormat="false" ht="12.75" hidden="false" customHeight="true" outlineLevel="0" collapsed="false">
      <c r="A29" s="331" t="s">
        <v>16</v>
      </c>
      <c r="B29" s="191" t="s">
        <v>1090</v>
      </c>
      <c r="C29" s="225" t="n">
        <v>1804</v>
      </c>
      <c r="D29" s="225" t="n">
        <v>13571</v>
      </c>
      <c r="E29" s="225" t="n">
        <v>13808</v>
      </c>
      <c r="F29" s="193" t="n">
        <v>-41</v>
      </c>
      <c r="G29" s="366" t="n">
        <v>-2.2</v>
      </c>
      <c r="H29" s="193" t="n">
        <v>-237</v>
      </c>
      <c r="I29" s="366" t="n">
        <v>-1.7</v>
      </c>
    </row>
    <row r="30" customFormat="false" ht="12.75" hidden="false" customHeight="true" outlineLevel="0" collapsed="false">
      <c r="A30" s="331" t="s">
        <v>217</v>
      </c>
      <c r="B30" s="191" t="s">
        <v>1249</v>
      </c>
      <c r="C30" s="225" t="n">
        <v>98951</v>
      </c>
      <c r="D30" s="225" t="n">
        <v>477658</v>
      </c>
      <c r="E30" s="225" t="n">
        <v>408092</v>
      </c>
      <c r="F30" s="193" t="n">
        <v>11238</v>
      </c>
      <c r="G30" s="366" t="n">
        <v>12.8</v>
      </c>
      <c r="H30" s="193" t="n">
        <v>69566</v>
      </c>
      <c r="I30" s="366" t="n">
        <v>17</v>
      </c>
    </row>
    <row r="31" customFormat="false" ht="12.75" hidden="false" customHeight="true" outlineLevel="0" collapsed="false">
      <c r="A31" s="331" t="s">
        <v>37</v>
      </c>
      <c r="B31" s="191" t="s">
        <v>1250</v>
      </c>
      <c r="C31" s="225" t="n">
        <v>186363</v>
      </c>
      <c r="D31" s="225" t="n">
        <v>1023073</v>
      </c>
      <c r="E31" s="225" t="n">
        <v>953117</v>
      </c>
      <c r="F31" s="193" t="n">
        <v>-6453</v>
      </c>
      <c r="G31" s="366" t="n">
        <v>-3.3</v>
      </c>
      <c r="H31" s="193" t="n">
        <v>69956</v>
      </c>
      <c r="I31" s="366" t="n">
        <v>7.3</v>
      </c>
    </row>
    <row r="32" customFormat="false" ht="12.75" hidden="false" customHeight="true" outlineLevel="0" collapsed="false">
      <c r="A32" s="331" t="s">
        <v>42</v>
      </c>
      <c r="B32" s="191" t="s">
        <v>1251</v>
      </c>
      <c r="C32" s="225" t="n">
        <v>45553</v>
      </c>
      <c r="D32" s="225" t="n">
        <v>182384</v>
      </c>
      <c r="E32" s="225" t="n">
        <v>50455</v>
      </c>
      <c r="F32" s="193" t="n">
        <v>24405</v>
      </c>
      <c r="G32" s="366" t="n">
        <v>115.4</v>
      </c>
      <c r="H32" s="193" t="n">
        <v>131929</v>
      </c>
      <c r="I32" s="366" t="n">
        <v>261.5</v>
      </c>
    </row>
    <row r="33" customFormat="false" ht="12.75" hidden="false" customHeight="true" outlineLevel="0" collapsed="false">
      <c r="A33" s="331" t="s">
        <v>44</v>
      </c>
      <c r="B33" s="351" t="s">
        <v>1252</v>
      </c>
      <c r="C33" s="225" t="n">
        <v>38346</v>
      </c>
      <c r="D33" s="225" t="n">
        <v>175095</v>
      </c>
      <c r="E33" s="225" t="n">
        <v>155813</v>
      </c>
      <c r="F33" s="193" t="n">
        <v>4739</v>
      </c>
      <c r="G33" s="366" t="n">
        <v>14.1</v>
      </c>
      <c r="H33" s="193" t="n">
        <v>19282</v>
      </c>
      <c r="I33" s="366" t="n">
        <v>12.4</v>
      </c>
    </row>
    <row r="34" customFormat="false" ht="12.75" hidden="false" customHeight="true" outlineLevel="0" collapsed="false">
      <c r="A34" s="331" t="s">
        <v>48</v>
      </c>
      <c r="B34" s="351" t="s">
        <v>1253</v>
      </c>
      <c r="C34" s="225" t="n">
        <v>851053</v>
      </c>
      <c r="D34" s="225" t="n">
        <v>4299333</v>
      </c>
      <c r="E34" s="225" t="n">
        <v>3671506</v>
      </c>
      <c r="F34" s="193" t="n">
        <v>26866</v>
      </c>
      <c r="G34" s="366" t="n">
        <v>3.3</v>
      </c>
      <c r="H34" s="193" t="n">
        <v>627827</v>
      </c>
      <c r="I34" s="366" t="n">
        <v>17.1</v>
      </c>
    </row>
    <row r="35" customFormat="false" ht="12.75" hidden="false" customHeight="true" outlineLevel="0" collapsed="false">
      <c r="A35" s="331" t="s">
        <v>56</v>
      </c>
      <c r="B35" s="351" t="s">
        <v>1254</v>
      </c>
      <c r="C35" s="225" t="n">
        <v>917611</v>
      </c>
      <c r="D35" s="225" t="n">
        <v>4158957</v>
      </c>
      <c r="E35" s="225" t="n">
        <v>3449605</v>
      </c>
      <c r="F35" s="193" t="n">
        <v>183215</v>
      </c>
      <c r="G35" s="366" t="n">
        <v>24.9</v>
      </c>
      <c r="H35" s="193" t="n">
        <v>709352</v>
      </c>
      <c r="I35" s="366" t="n">
        <v>20.6</v>
      </c>
    </row>
    <row r="36" customFormat="false" ht="12.75" hidden="false" customHeight="true" outlineLevel="0" collapsed="false">
      <c r="A36" s="331" t="s">
        <v>60</v>
      </c>
      <c r="B36" s="351" t="s">
        <v>1255</v>
      </c>
      <c r="C36" s="225" t="n">
        <v>12348027</v>
      </c>
      <c r="D36" s="225" t="n">
        <v>57512019</v>
      </c>
      <c r="E36" s="225" t="n">
        <v>48045191</v>
      </c>
      <c r="F36" s="193" t="n">
        <v>2566492</v>
      </c>
      <c r="G36" s="366" t="n">
        <v>26.2</v>
      </c>
      <c r="H36" s="193" t="n">
        <v>9466828</v>
      </c>
      <c r="I36" s="366" t="n">
        <v>19.7</v>
      </c>
    </row>
    <row r="37" customFormat="false" ht="12.75" hidden="false" customHeight="true" outlineLevel="0" collapsed="false">
      <c r="A37" s="331" t="s">
        <v>71</v>
      </c>
      <c r="B37" s="351" t="s">
        <v>1256</v>
      </c>
      <c r="C37" s="225" t="n">
        <v>663154</v>
      </c>
      <c r="D37" s="225" t="n">
        <v>2530521</v>
      </c>
      <c r="E37" s="225" t="n">
        <v>2495278</v>
      </c>
      <c r="F37" s="193" t="n">
        <v>146503</v>
      </c>
      <c r="G37" s="366" t="n">
        <v>28.4</v>
      </c>
      <c r="H37" s="193" t="n">
        <v>35243</v>
      </c>
      <c r="I37" s="366" t="n">
        <v>1.4</v>
      </c>
    </row>
    <row r="38" customFormat="false" ht="12.75" hidden="false" customHeight="true" outlineLevel="0" collapsed="false">
      <c r="A38" s="331" t="s">
        <v>1588</v>
      </c>
      <c r="B38" s="367" t="s">
        <v>77</v>
      </c>
      <c r="C38" s="225" t="n">
        <v>15150879</v>
      </c>
      <c r="D38" s="225" t="n">
        <v>70372649</v>
      </c>
      <c r="E38" s="225" t="n">
        <v>59242888</v>
      </c>
      <c r="F38" s="193" t="n">
        <v>2956967</v>
      </c>
      <c r="G38" s="366" t="n">
        <v>24.2</v>
      </c>
      <c r="H38" s="193" t="n">
        <v>11129761</v>
      </c>
      <c r="I38" s="366" t="n">
        <v>18.8</v>
      </c>
    </row>
    <row r="39" customFormat="false" ht="12.75" hidden="false" customHeight="true" outlineLevel="0" collapsed="false">
      <c r="A39" s="331"/>
      <c r="B39" s="359"/>
      <c r="C39" s="225"/>
      <c r="D39" s="225"/>
      <c r="E39" s="225"/>
      <c r="F39" s="193"/>
      <c r="G39" s="366"/>
      <c r="H39" s="193"/>
      <c r="I39" s="366"/>
    </row>
    <row r="40" customFormat="false" ht="12.75" hidden="false" customHeight="true" outlineLevel="0" collapsed="false">
      <c r="A40" s="331"/>
      <c r="B40" s="359"/>
      <c r="C40" s="342" t="s">
        <v>1562</v>
      </c>
      <c r="D40" s="225"/>
      <c r="E40" s="225"/>
      <c r="F40" s="193"/>
      <c r="G40" s="284"/>
      <c r="H40" s="195"/>
      <c r="I40" s="284"/>
    </row>
    <row r="41" customFormat="false" ht="12.75" hidden="false" customHeight="true" outlineLevel="0" collapsed="false">
      <c r="A41" s="365" t="s">
        <v>1243</v>
      </c>
      <c r="B41" s="351" t="s">
        <v>1244</v>
      </c>
      <c r="C41" s="225" t="n">
        <v>625509</v>
      </c>
      <c r="D41" s="225" t="n">
        <v>3080957</v>
      </c>
      <c r="E41" s="225" t="n">
        <v>2732979</v>
      </c>
      <c r="F41" s="193" t="n">
        <v>52548</v>
      </c>
      <c r="G41" s="366" t="n">
        <v>9.2</v>
      </c>
      <c r="H41" s="193" t="n">
        <v>347978</v>
      </c>
      <c r="I41" s="366" t="n">
        <v>12.7</v>
      </c>
    </row>
    <row r="42" customFormat="false" ht="12.75" hidden="false" customHeight="true" outlineLevel="0" collapsed="false">
      <c r="A42" s="331" t="s">
        <v>1245</v>
      </c>
      <c r="B42" s="351" t="s">
        <v>1246</v>
      </c>
      <c r="C42" s="225" t="n">
        <v>13116038</v>
      </c>
      <c r="D42" s="225" t="n">
        <v>60873221</v>
      </c>
      <c r="E42" s="225" t="n">
        <v>50712755</v>
      </c>
      <c r="F42" s="193" t="n">
        <v>2373587</v>
      </c>
      <c r="G42" s="366" t="n">
        <v>22.1</v>
      </c>
      <c r="H42" s="193" t="n">
        <v>10160466</v>
      </c>
      <c r="I42" s="366" t="n">
        <v>20</v>
      </c>
    </row>
    <row r="43" customFormat="false" ht="12.75" hidden="false" customHeight="true" outlineLevel="0" collapsed="false">
      <c r="A43" s="331" t="s">
        <v>1247</v>
      </c>
      <c r="B43" s="351" t="s">
        <v>1248</v>
      </c>
      <c r="C43" s="225" t="n">
        <v>12411427</v>
      </c>
      <c r="D43" s="225" t="n">
        <v>57768402</v>
      </c>
      <c r="E43" s="225" t="n">
        <v>47873082</v>
      </c>
      <c r="F43" s="193" t="n">
        <v>2340196</v>
      </c>
      <c r="G43" s="366" t="n">
        <v>23.2</v>
      </c>
      <c r="H43" s="193" t="n">
        <v>9895320</v>
      </c>
      <c r="I43" s="366" t="n">
        <v>20.7</v>
      </c>
    </row>
    <row r="44" customFormat="false" ht="12.75" hidden="false" customHeight="true" outlineLevel="0" collapsed="false">
      <c r="A44" s="331" t="s">
        <v>16</v>
      </c>
      <c r="B44" s="191" t="s">
        <v>1090</v>
      </c>
      <c r="C44" s="225" t="n">
        <v>7985</v>
      </c>
      <c r="D44" s="225" t="n">
        <v>44895</v>
      </c>
      <c r="E44" s="225" t="n">
        <v>44586</v>
      </c>
      <c r="F44" s="193" t="n">
        <v>-2377</v>
      </c>
      <c r="G44" s="366" t="n">
        <v>-22.9</v>
      </c>
      <c r="H44" s="193" t="n">
        <v>309</v>
      </c>
      <c r="I44" s="366" t="n">
        <v>0.7</v>
      </c>
    </row>
    <row r="45" customFormat="false" ht="12.75" hidden="false" customHeight="true" outlineLevel="0" collapsed="false">
      <c r="A45" s="331" t="s">
        <v>217</v>
      </c>
      <c r="B45" s="191" t="s">
        <v>1249</v>
      </c>
      <c r="C45" s="225" t="n">
        <v>304484</v>
      </c>
      <c r="D45" s="225" t="n">
        <v>1495805</v>
      </c>
      <c r="E45" s="225" t="n">
        <v>1362445</v>
      </c>
      <c r="F45" s="193" t="n">
        <v>28249</v>
      </c>
      <c r="G45" s="366" t="n">
        <v>10.2</v>
      </c>
      <c r="H45" s="193" t="n">
        <v>133360</v>
      </c>
      <c r="I45" s="366" t="n">
        <v>9.8</v>
      </c>
    </row>
    <row r="46" customFormat="false" ht="12.75" hidden="false" customHeight="true" outlineLevel="0" collapsed="false">
      <c r="A46" s="331" t="s">
        <v>37</v>
      </c>
      <c r="B46" s="191" t="s">
        <v>1250</v>
      </c>
      <c r="C46" s="225" t="n">
        <v>205163</v>
      </c>
      <c r="D46" s="225" t="n">
        <v>1059039</v>
      </c>
      <c r="E46" s="225" t="n">
        <v>901587</v>
      </c>
      <c r="F46" s="193" t="n">
        <v>17119</v>
      </c>
      <c r="G46" s="366" t="n">
        <v>9.1</v>
      </c>
      <c r="H46" s="193" t="n">
        <v>157452</v>
      </c>
      <c r="I46" s="366" t="n">
        <v>17.5</v>
      </c>
    </row>
    <row r="47" customFormat="false" ht="12.75" hidden="false" customHeight="true" outlineLevel="0" collapsed="false">
      <c r="A47" s="331" t="s">
        <v>42</v>
      </c>
      <c r="B47" s="191" t="s">
        <v>1251</v>
      </c>
      <c r="C47" s="225" t="n">
        <v>107869</v>
      </c>
      <c r="D47" s="225" t="n">
        <v>481188</v>
      </c>
      <c r="E47" s="225" t="n">
        <v>424326</v>
      </c>
      <c r="F47" s="193" t="n">
        <v>9551</v>
      </c>
      <c r="G47" s="366" t="n">
        <v>9.7</v>
      </c>
      <c r="H47" s="193" t="n">
        <v>56862</v>
      </c>
      <c r="I47" s="366" t="n">
        <v>13.4</v>
      </c>
    </row>
    <row r="48" customFormat="false" ht="12.75" hidden="false" customHeight="true" outlineLevel="0" collapsed="false">
      <c r="A48" s="331" t="s">
        <v>44</v>
      </c>
      <c r="B48" s="351" t="s">
        <v>1252</v>
      </c>
      <c r="C48" s="225" t="n">
        <v>86181</v>
      </c>
      <c r="D48" s="225" t="n">
        <v>403286</v>
      </c>
      <c r="E48" s="225" t="n">
        <v>330079</v>
      </c>
      <c r="F48" s="193" t="n">
        <v>7675</v>
      </c>
      <c r="G48" s="366" t="n">
        <v>9.8</v>
      </c>
      <c r="H48" s="193" t="n">
        <v>73207</v>
      </c>
      <c r="I48" s="366" t="n">
        <v>22.2</v>
      </c>
    </row>
    <row r="49" customFormat="false" ht="12.75" hidden="false" customHeight="true" outlineLevel="0" collapsed="false">
      <c r="A49" s="331" t="s">
        <v>48</v>
      </c>
      <c r="B49" s="351" t="s">
        <v>1253</v>
      </c>
      <c r="C49" s="225" t="n">
        <v>618426</v>
      </c>
      <c r="D49" s="225" t="n">
        <v>2701518</v>
      </c>
      <c r="E49" s="225" t="n">
        <v>2509594</v>
      </c>
      <c r="F49" s="193" t="n">
        <v>25708</v>
      </c>
      <c r="G49" s="366" t="n">
        <v>4.3</v>
      </c>
      <c r="H49" s="193" t="n">
        <v>191924</v>
      </c>
      <c r="I49" s="366" t="n">
        <v>7.6</v>
      </c>
    </row>
    <row r="50" customFormat="false" ht="12.75" hidden="false" customHeight="true" outlineLevel="0" collapsed="false">
      <c r="A50" s="331" t="s">
        <v>56</v>
      </c>
      <c r="B50" s="351" t="s">
        <v>1254</v>
      </c>
      <c r="C50" s="225" t="n">
        <v>1145007</v>
      </c>
      <c r="D50" s="225" t="n">
        <v>5355745</v>
      </c>
      <c r="E50" s="225" t="n">
        <v>4437977</v>
      </c>
      <c r="F50" s="193" t="n">
        <v>186716</v>
      </c>
      <c r="G50" s="366" t="n">
        <v>19.5</v>
      </c>
      <c r="H50" s="193" t="n">
        <v>917768</v>
      </c>
      <c r="I50" s="366" t="n">
        <v>20.7</v>
      </c>
    </row>
    <row r="51" customFormat="false" ht="12.75" hidden="false" customHeight="true" outlineLevel="0" collapsed="false">
      <c r="A51" s="331" t="s">
        <v>60</v>
      </c>
      <c r="B51" s="351" t="s">
        <v>1255</v>
      </c>
      <c r="C51" s="225" t="n">
        <v>11266418</v>
      </c>
      <c r="D51" s="225" t="n">
        <v>52412664</v>
      </c>
      <c r="E51" s="225" t="n">
        <v>43435096</v>
      </c>
      <c r="F51" s="193" t="n">
        <v>2153472</v>
      </c>
      <c r="G51" s="366" t="n">
        <v>23.6</v>
      </c>
      <c r="H51" s="193" t="n">
        <v>8977568</v>
      </c>
      <c r="I51" s="366" t="n">
        <v>20.7</v>
      </c>
    </row>
    <row r="52" customFormat="false" ht="12.75" hidden="false" customHeight="true" outlineLevel="0" collapsed="false">
      <c r="A52" s="331" t="s">
        <v>71</v>
      </c>
      <c r="B52" s="351" t="s">
        <v>1256</v>
      </c>
      <c r="C52" s="225" t="n">
        <v>572986</v>
      </c>
      <c r="D52" s="225" t="n">
        <v>2180014</v>
      </c>
      <c r="E52" s="225" t="n">
        <v>2061442</v>
      </c>
      <c r="F52" s="193" t="n">
        <v>146157</v>
      </c>
      <c r="G52" s="366" t="n">
        <v>34.2</v>
      </c>
      <c r="H52" s="193" t="n">
        <v>118572</v>
      </c>
      <c r="I52" s="366" t="n">
        <v>5.8</v>
      </c>
    </row>
    <row r="53" customFormat="false" ht="12.75" hidden="false" customHeight="true" outlineLevel="0" collapsed="false">
      <c r="A53" s="331" t="s">
        <v>1588</v>
      </c>
      <c r="B53" s="367" t="s">
        <v>77</v>
      </c>
      <c r="C53" s="225" t="n">
        <v>14314532</v>
      </c>
      <c r="D53" s="225" t="n">
        <v>66134188</v>
      </c>
      <c r="E53" s="225" t="n">
        <v>55507181</v>
      </c>
      <c r="F53" s="193" t="n">
        <v>2572293</v>
      </c>
      <c r="G53" s="366" t="n">
        <v>21.9</v>
      </c>
      <c r="H53" s="193" t="n">
        <v>10627007</v>
      </c>
      <c r="I53" s="366" t="n">
        <v>19.1</v>
      </c>
    </row>
    <row r="54" customFormat="false" ht="12.75" hidden="false" customHeight="true" outlineLevel="0" collapsed="false">
      <c r="A54" s="331"/>
      <c r="B54" s="359"/>
      <c r="C54" s="225"/>
      <c r="D54" s="225"/>
      <c r="E54" s="225"/>
      <c r="F54" s="193"/>
      <c r="G54" s="366"/>
      <c r="H54" s="193"/>
      <c r="I54" s="366"/>
    </row>
    <row r="55" customFormat="false" ht="12.75" hidden="false" customHeight="true" outlineLevel="0" collapsed="false">
      <c r="A55" s="331"/>
      <c r="B55" s="359"/>
      <c r="C55" s="342" t="s">
        <v>1563</v>
      </c>
      <c r="D55" s="225"/>
      <c r="E55" s="225"/>
      <c r="F55" s="193"/>
      <c r="G55" s="284"/>
      <c r="H55" s="195"/>
      <c r="I55" s="284"/>
    </row>
    <row r="56" customFormat="false" ht="12.75" hidden="false" customHeight="false" outlineLevel="0" collapsed="false">
      <c r="A56" s="365" t="s">
        <v>1243</v>
      </c>
      <c r="B56" s="351" t="s">
        <v>1244</v>
      </c>
      <c r="C56" s="225" t="n">
        <v>119323</v>
      </c>
      <c r="D56" s="225" t="n">
        <v>604101</v>
      </c>
      <c r="E56" s="225" t="n">
        <v>577639</v>
      </c>
      <c r="F56" s="193" t="n">
        <v>-1473</v>
      </c>
      <c r="G56" s="366" t="n">
        <v>-1.2</v>
      </c>
      <c r="H56" s="193" t="n">
        <v>26462</v>
      </c>
      <c r="I56" s="366" t="n">
        <v>4.6</v>
      </c>
    </row>
    <row r="57" customFormat="false" ht="12.75" hidden="false" customHeight="false" outlineLevel="0" collapsed="false">
      <c r="A57" s="331" t="s">
        <v>1245</v>
      </c>
      <c r="B57" s="351" t="s">
        <v>1246</v>
      </c>
      <c r="C57" s="225" t="n">
        <v>926057</v>
      </c>
      <c r="D57" s="225" t="n">
        <v>4488282</v>
      </c>
      <c r="E57" s="225" t="n">
        <v>4028394</v>
      </c>
      <c r="F57" s="193" t="n">
        <v>102923</v>
      </c>
      <c r="G57" s="366" t="n">
        <v>12.5</v>
      </c>
      <c r="H57" s="193" t="n">
        <v>459888</v>
      </c>
      <c r="I57" s="366" t="n">
        <v>11.4</v>
      </c>
    </row>
    <row r="58" customFormat="false" ht="12.75" hidden="false" customHeight="false" outlineLevel="0" collapsed="false">
      <c r="A58" s="331" t="s">
        <v>1247</v>
      </c>
      <c r="B58" s="351" t="s">
        <v>1248</v>
      </c>
      <c r="C58" s="225" t="n">
        <v>903704</v>
      </c>
      <c r="D58" s="225" t="n">
        <v>4359222</v>
      </c>
      <c r="E58" s="225" t="n">
        <v>3931091</v>
      </c>
      <c r="F58" s="193" t="n">
        <v>106728</v>
      </c>
      <c r="G58" s="366" t="n">
        <v>13.4</v>
      </c>
      <c r="H58" s="193" t="n">
        <v>428131</v>
      </c>
      <c r="I58" s="366" t="n">
        <v>10.9</v>
      </c>
    </row>
    <row r="59" customFormat="false" ht="12.75" hidden="false" customHeight="false" outlineLevel="0" collapsed="false">
      <c r="A59" s="331" t="s">
        <v>16</v>
      </c>
      <c r="B59" s="191" t="s">
        <v>1090</v>
      </c>
      <c r="C59" s="225" t="n">
        <v>0</v>
      </c>
      <c r="D59" s="225" t="n">
        <v>0</v>
      </c>
      <c r="E59" s="225" t="n">
        <v>6</v>
      </c>
      <c r="F59" s="193" t="n">
        <v>-2</v>
      </c>
      <c r="G59" s="366" t="n">
        <v>-100</v>
      </c>
      <c r="H59" s="193" t="n">
        <v>-6</v>
      </c>
      <c r="I59" s="366" t="n">
        <v>-100</v>
      </c>
    </row>
    <row r="60" customFormat="false" ht="12.75" hidden="false" customHeight="false" outlineLevel="0" collapsed="false">
      <c r="A60" s="331" t="s">
        <v>217</v>
      </c>
      <c r="B60" s="191" t="s">
        <v>1249</v>
      </c>
      <c r="C60" s="225" t="n">
        <v>7362</v>
      </c>
      <c r="D60" s="225" t="n">
        <v>28197</v>
      </c>
      <c r="E60" s="225" t="n">
        <v>20045</v>
      </c>
      <c r="F60" s="193" t="n">
        <v>3224</v>
      </c>
      <c r="G60" s="366" t="n">
        <v>77.9</v>
      </c>
      <c r="H60" s="193" t="n">
        <v>8152</v>
      </c>
      <c r="I60" s="366" t="n">
        <v>40.7</v>
      </c>
    </row>
    <row r="61" customFormat="false" ht="12.75" hidden="false" customHeight="false" outlineLevel="0" collapsed="false">
      <c r="A61" s="331" t="s">
        <v>37</v>
      </c>
      <c r="B61" s="191" t="s">
        <v>1250</v>
      </c>
      <c r="C61" s="225" t="n">
        <v>47984</v>
      </c>
      <c r="D61" s="225" t="n">
        <v>252566</v>
      </c>
      <c r="E61" s="225" t="n">
        <v>231850</v>
      </c>
      <c r="F61" s="193" t="n">
        <v>2736</v>
      </c>
      <c r="G61" s="366" t="n">
        <v>6</v>
      </c>
      <c r="H61" s="193" t="n">
        <v>20716</v>
      </c>
      <c r="I61" s="366" t="n">
        <v>8.9</v>
      </c>
    </row>
    <row r="62" customFormat="false" ht="12.75" hidden="false" customHeight="false" outlineLevel="0" collapsed="false">
      <c r="A62" s="331" t="s">
        <v>42</v>
      </c>
      <c r="B62" s="191" t="s">
        <v>1251</v>
      </c>
      <c r="C62" s="225" t="n">
        <v>63977</v>
      </c>
      <c r="D62" s="225" t="n">
        <v>323323</v>
      </c>
      <c r="E62" s="225" t="n">
        <v>325743</v>
      </c>
      <c r="F62" s="193" t="n">
        <v>-7433</v>
      </c>
      <c r="G62" s="366" t="n">
        <v>-10.4</v>
      </c>
      <c r="H62" s="193" t="n">
        <v>-2420</v>
      </c>
      <c r="I62" s="366" t="n">
        <v>-0.7</v>
      </c>
    </row>
    <row r="63" customFormat="false" ht="12.75" hidden="false" customHeight="true" outlineLevel="0" collapsed="false">
      <c r="A63" s="331" t="s">
        <v>44</v>
      </c>
      <c r="B63" s="351" t="s">
        <v>1252</v>
      </c>
      <c r="C63" s="225" t="n">
        <v>3898</v>
      </c>
      <c r="D63" s="225" t="n">
        <v>17960</v>
      </c>
      <c r="E63" s="225" t="n">
        <v>16233</v>
      </c>
      <c r="F63" s="193" t="n">
        <v>174</v>
      </c>
      <c r="G63" s="366" t="n">
        <v>4.7</v>
      </c>
      <c r="H63" s="193" t="n">
        <v>1727</v>
      </c>
      <c r="I63" s="366" t="n">
        <v>10.6</v>
      </c>
    </row>
    <row r="64" customFormat="false" ht="12.75" hidden="false" customHeight="false" outlineLevel="0" collapsed="false">
      <c r="A64" s="331" t="s">
        <v>48</v>
      </c>
      <c r="B64" s="351" t="s">
        <v>1253</v>
      </c>
      <c r="C64" s="225" t="n">
        <v>18453</v>
      </c>
      <c r="D64" s="225" t="n">
        <v>111080</v>
      </c>
      <c r="E64" s="225" t="n">
        <v>81063</v>
      </c>
      <c r="F64" s="193" t="n">
        <v>-3974</v>
      </c>
      <c r="G64" s="366" t="n">
        <v>-17.7</v>
      </c>
      <c r="H64" s="193" t="n">
        <v>30017</v>
      </c>
      <c r="I64" s="366" t="n">
        <v>37</v>
      </c>
    </row>
    <row r="65" customFormat="false" ht="12.75" hidden="false" customHeight="false" outlineLevel="0" collapsed="false">
      <c r="A65" s="331" t="s">
        <v>56</v>
      </c>
      <c r="B65" s="351" t="s">
        <v>1254</v>
      </c>
      <c r="C65" s="225" t="n">
        <v>35059</v>
      </c>
      <c r="D65" s="225" t="n">
        <v>171377</v>
      </c>
      <c r="E65" s="225" t="n">
        <v>147603</v>
      </c>
      <c r="F65" s="193" t="n">
        <v>-3016</v>
      </c>
      <c r="G65" s="366" t="n">
        <v>-7.9</v>
      </c>
      <c r="H65" s="193" t="n">
        <v>23774</v>
      </c>
      <c r="I65" s="366" t="n">
        <v>16.1</v>
      </c>
    </row>
    <row r="66" customFormat="false" ht="12.75" hidden="false" customHeight="false" outlineLevel="0" collapsed="false">
      <c r="A66" s="331" t="s">
        <v>60</v>
      </c>
      <c r="B66" s="351" t="s">
        <v>1255</v>
      </c>
      <c r="C66" s="225" t="n">
        <v>868640</v>
      </c>
      <c r="D66" s="225" t="n">
        <v>4187835</v>
      </c>
      <c r="E66" s="225" t="n">
        <v>3783481</v>
      </c>
      <c r="F66" s="193" t="n">
        <v>109739</v>
      </c>
      <c r="G66" s="366" t="n">
        <v>14.5</v>
      </c>
      <c r="H66" s="193" t="n">
        <v>404354</v>
      </c>
      <c r="I66" s="366" t="n">
        <v>10.7</v>
      </c>
    </row>
    <row r="67" customFormat="false" ht="12.75" hidden="false" customHeight="false" outlineLevel="0" collapsed="false">
      <c r="A67" s="331" t="s">
        <v>71</v>
      </c>
      <c r="B67" s="351" t="s">
        <v>1256</v>
      </c>
      <c r="C67" s="225" t="n">
        <v>42903</v>
      </c>
      <c r="D67" s="225" t="n">
        <v>159159</v>
      </c>
      <c r="E67" s="225" t="n">
        <v>142884</v>
      </c>
      <c r="F67" s="193" t="n">
        <v>13319</v>
      </c>
      <c r="G67" s="366" t="n">
        <v>45</v>
      </c>
      <c r="H67" s="193" t="n">
        <v>16275</v>
      </c>
      <c r="I67" s="366" t="n">
        <v>11.4</v>
      </c>
    </row>
    <row r="68" customFormat="false" ht="12.75" hidden="false" customHeight="true" outlineLevel="0" collapsed="false">
      <c r="A68" s="331" t="s">
        <v>1588</v>
      </c>
      <c r="B68" s="367" t="s">
        <v>77</v>
      </c>
      <c r="C68" s="225" t="n">
        <v>1088271</v>
      </c>
      <c r="D68" s="225" t="n">
        <v>5251535</v>
      </c>
      <c r="E68" s="225" t="n">
        <v>4748916</v>
      </c>
      <c r="F68" s="193" t="n">
        <v>114756</v>
      </c>
      <c r="G68" s="366" t="n">
        <v>11.8</v>
      </c>
      <c r="H68" s="193" t="n">
        <v>502619</v>
      </c>
      <c r="I68" s="366" t="n">
        <v>10.6</v>
      </c>
    </row>
    <row r="69" customFormat="false" ht="12.75" hidden="false" customHeight="true" outlineLevel="0" collapsed="false">
      <c r="A69" s="331"/>
      <c r="B69" s="359"/>
      <c r="C69" s="225"/>
      <c r="D69" s="225"/>
      <c r="E69" s="225"/>
      <c r="F69" s="193"/>
      <c r="G69" s="284"/>
      <c r="H69" s="195"/>
      <c r="I69" s="284"/>
    </row>
    <row r="70" customFormat="false" ht="12.75" hidden="false" customHeight="true" outlineLevel="0" collapsed="false">
      <c r="A70" s="331"/>
      <c r="B70" s="359"/>
      <c r="C70" s="342" t="s">
        <v>1564</v>
      </c>
      <c r="D70" s="225"/>
      <c r="E70" s="225"/>
      <c r="F70" s="193"/>
      <c r="G70" s="284"/>
      <c r="H70" s="195"/>
      <c r="I70" s="284"/>
    </row>
    <row r="71" customFormat="false" ht="12.75" hidden="false" customHeight="false" outlineLevel="0" collapsed="false">
      <c r="A71" s="365" t="s">
        <v>1243</v>
      </c>
      <c r="B71" s="351" t="s">
        <v>1244</v>
      </c>
      <c r="C71" s="225" t="n">
        <v>79922</v>
      </c>
      <c r="D71" s="225" t="n">
        <v>376758</v>
      </c>
      <c r="E71" s="225" t="n">
        <v>252665</v>
      </c>
      <c r="F71" s="193" t="n">
        <v>29756</v>
      </c>
      <c r="G71" s="366" t="n">
        <v>59.3</v>
      </c>
      <c r="H71" s="193" t="n">
        <v>124093</v>
      </c>
      <c r="I71" s="366" t="n">
        <v>49.1</v>
      </c>
    </row>
    <row r="72" customFormat="false" ht="12.75" hidden="false" customHeight="false" outlineLevel="0" collapsed="false">
      <c r="A72" s="331" t="s">
        <v>1245</v>
      </c>
      <c r="B72" s="351" t="s">
        <v>1246</v>
      </c>
      <c r="C72" s="225" t="n">
        <v>891332</v>
      </c>
      <c r="D72" s="225" t="n">
        <v>4906918</v>
      </c>
      <c r="E72" s="225" t="n">
        <v>4192167</v>
      </c>
      <c r="F72" s="193" t="n">
        <v>9534</v>
      </c>
      <c r="G72" s="366" t="n">
        <v>1.1</v>
      </c>
      <c r="H72" s="193" t="n">
        <v>714751</v>
      </c>
      <c r="I72" s="366" t="n">
        <v>17</v>
      </c>
    </row>
    <row r="73" customFormat="false" ht="12.75" hidden="false" customHeight="false" outlineLevel="0" collapsed="false">
      <c r="A73" s="331" t="s">
        <v>1247</v>
      </c>
      <c r="B73" s="351" t="s">
        <v>1248</v>
      </c>
      <c r="C73" s="225" t="n">
        <v>779933</v>
      </c>
      <c r="D73" s="225" t="n">
        <v>4404185</v>
      </c>
      <c r="E73" s="225" t="n">
        <v>3809199</v>
      </c>
      <c r="F73" s="193" t="n">
        <v>-34610</v>
      </c>
      <c r="G73" s="366" t="n">
        <v>-4.2</v>
      </c>
      <c r="H73" s="193" t="n">
        <v>594986</v>
      </c>
      <c r="I73" s="366" t="n">
        <v>15.6</v>
      </c>
    </row>
    <row r="74" customFormat="false" ht="12.75" hidden="false" customHeight="false" outlineLevel="0" collapsed="false">
      <c r="A74" s="331" t="s">
        <v>16</v>
      </c>
      <c r="B74" s="191" t="s">
        <v>1090</v>
      </c>
      <c r="C74" s="225" t="n">
        <v>3161</v>
      </c>
      <c r="D74" s="225" t="n">
        <v>15137</v>
      </c>
      <c r="E74" s="225" t="n">
        <v>10849</v>
      </c>
      <c r="F74" s="193" t="n">
        <v>480</v>
      </c>
      <c r="G74" s="366" t="n">
        <v>17.9</v>
      </c>
      <c r="H74" s="193" t="n">
        <v>4288</v>
      </c>
      <c r="I74" s="366" t="n">
        <v>39.5</v>
      </c>
    </row>
    <row r="75" customFormat="false" ht="12.75" hidden="false" customHeight="false" outlineLevel="0" collapsed="false">
      <c r="A75" s="331" t="s">
        <v>217</v>
      </c>
      <c r="B75" s="191" t="s">
        <v>1249</v>
      </c>
      <c r="C75" s="225" t="n">
        <v>28485</v>
      </c>
      <c r="D75" s="225" t="n">
        <v>127061</v>
      </c>
      <c r="E75" s="225" t="n">
        <v>79154</v>
      </c>
      <c r="F75" s="193" t="n">
        <v>14076</v>
      </c>
      <c r="G75" s="366" t="n">
        <v>97.7</v>
      </c>
      <c r="H75" s="193" t="n">
        <v>47907</v>
      </c>
      <c r="I75" s="366" t="n">
        <v>60.5</v>
      </c>
    </row>
    <row r="76" customFormat="false" ht="12.75" hidden="false" customHeight="false" outlineLevel="0" collapsed="false">
      <c r="A76" s="331" t="s">
        <v>37</v>
      </c>
      <c r="B76" s="191" t="s">
        <v>1250</v>
      </c>
      <c r="C76" s="225" t="n">
        <v>46128</v>
      </c>
      <c r="D76" s="225" t="n">
        <v>224526</v>
      </c>
      <c r="E76" s="225" t="n">
        <v>147969</v>
      </c>
      <c r="F76" s="193" t="n">
        <v>16171</v>
      </c>
      <c r="G76" s="366" t="n">
        <v>54</v>
      </c>
      <c r="H76" s="193" t="n">
        <v>76557</v>
      </c>
      <c r="I76" s="366" t="n">
        <v>51.7</v>
      </c>
    </row>
    <row r="77" customFormat="false" ht="12.75" hidden="false" customHeight="false" outlineLevel="0" collapsed="false">
      <c r="A77" s="331" t="s">
        <v>42</v>
      </c>
      <c r="B77" s="191" t="s">
        <v>1251</v>
      </c>
      <c r="C77" s="225" t="n">
        <v>2151</v>
      </c>
      <c r="D77" s="225" t="n">
        <v>10052</v>
      </c>
      <c r="E77" s="225" t="n">
        <v>14695</v>
      </c>
      <c r="F77" s="193" t="n">
        <v>-967</v>
      </c>
      <c r="G77" s="366" t="n">
        <v>-31</v>
      </c>
      <c r="H77" s="193" t="n">
        <v>-4643</v>
      </c>
      <c r="I77" s="366" t="n">
        <v>-31.6</v>
      </c>
    </row>
    <row r="78" customFormat="false" ht="12.75" hidden="false" customHeight="false" outlineLevel="0" collapsed="false">
      <c r="A78" s="331" t="s">
        <v>44</v>
      </c>
      <c r="B78" s="351" t="s">
        <v>1252</v>
      </c>
      <c r="C78" s="225" t="n">
        <v>9699</v>
      </c>
      <c r="D78" s="225" t="n">
        <v>42672</v>
      </c>
      <c r="E78" s="225" t="n">
        <v>38435</v>
      </c>
      <c r="F78" s="193" t="n">
        <v>410</v>
      </c>
      <c r="G78" s="366" t="n">
        <v>4.4</v>
      </c>
      <c r="H78" s="193" t="n">
        <v>4237</v>
      </c>
      <c r="I78" s="366" t="n">
        <v>11</v>
      </c>
    </row>
    <row r="79" customFormat="false" ht="12.75" hidden="false" customHeight="false" outlineLevel="0" collapsed="false">
      <c r="A79" s="331" t="s">
        <v>48</v>
      </c>
      <c r="B79" s="351" t="s">
        <v>1253</v>
      </c>
      <c r="C79" s="225" t="n">
        <v>101692</v>
      </c>
      <c r="D79" s="225" t="n">
        <v>460063</v>
      </c>
      <c r="E79" s="225" t="n">
        <v>344531</v>
      </c>
      <c r="F79" s="193" t="n">
        <v>43727</v>
      </c>
      <c r="G79" s="366" t="n">
        <v>75.4</v>
      </c>
      <c r="H79" s="193" t="n">
        <v>115532</v>
      </c>
      <c r="I79" s="366" t="n">
        <v>33.5</v>
      </c>
    </row>
    <row r="80" customFormat="false" ht="12.75" hidden="false" customHeight="false" outlineLevel="0" collapsed="false">
      <c r="A80" s="331" t="s">
        <v>56</v>
      </c>
      <c r="B80" s="351" t="s">
        <v>1254</v>
      </c>
      <c r="C80" s="225" t="n">
        <v>304560</v>
      </c>
      <c r="D80" s="225" t="n">
        <v>1394350</v>
      </c>
      <c r="E80" s="225" t="n">
        <v>1189650</v>
      </c>
      <c r="F80" s="193" t="n">
        <v>33115</v>
      </c>
      <c r="G80" s="366" t="n">
        <v>12.2</v>
      </c>
      <c r="H80" s="193" t="n">
        <v>204700</v>
      </c>
      <c r="I80" s="366" t="n">
        <v>17.2</v>
      </c>
    </row>
    <row r="81" customFormat="false" ht="12.75" hidden="false" customHeight="false" outlineLevel="0" collapsed="false">
      <c r="A81" s="331" t="s">
        <v>60</v>
      </c>
      <c r="B81" s="351" t="s">
        <v>1255</v>
      </c>
      <c r="C81" s="225" t="n">
        <v>475373</v>
      </c>
      <c r="D81" s="225" t="n">
        <v>3009832</v>
      </c>
      <c r="E81" s="225" t="n">
        <v>2619540</v>
      </c>
      <c r="F81" s="193" t="n">
        <v>-67734</v>
      </c>
      <c r="G81" s="366" t="n">
        <v>-12.5</v>
      </c>
      <c r="H81" s="193" t="n">
        <v>390292</v>
      </c>
      <c r="I81" s="366" t="n">
        <v>14.9</v>
      </c>
    </row>
    <row r="82" customFormat="false" ht="12.75" hidden="false" customHeight="false" outlineLevel="0" collapsed="false">
      <c r="A82" s="331" t="s">
        <v>71</v>
      </c>
      <c r="B82" s="351" t="s">
        <v>1256</v>
      </c>
      <c r="C82" s="225" t="n">
        <v>34883</v>
      </c>
      <c r="D82" s="225" t="n">
        <v>131729</v>
      </c>
      <c r="E82" s="225" t="n">
        <v>109096</v>
      </c>
      <c r="F82" s="193" t="n">
        <v>12295</v>
      </c>
      <c r="G82" s="366" t="n">
        <v>54.4</v>
      </c>
      <c r="H82" s="193" t="n">
        <v>22633</v>
      </c>
      <c r="I82" s="366" t="n">
        <v>20.7</v>
      </c>
    </row>
    <row r="83" customFormat="false" ht="12.75" hidden="false" customHeight="true" outlineLevel="0" collapsed="false">
      <c r="A83" s="331" t="s">
        <v>1588</v>
      </c>
      <c r="B83" s="367" t="s">
        <v>77</v>
      </c>
      <c r="C83" s="225" t="n">
        <v>1006131</v>
      </c>
      <c r="D83" s="225" t="n">
        <v>5415409</v>
      </c>
      <c r="E83" s="225" t="n">
        <v>4553911</v>
      </c>
      <c r="F83" s="193" t="n">
        <v>51582</v>
      </c>
      <c r="G83" s="366" t="n">
        <v>5.4</v>
      </c>
      <c r="H83" s="193" t="n">
        <v>861498</v>
      </c>
      <c r="I83" s="366" t="n">
        <v>18.9</v>
      </c>
    </row>
    <row r="84" customFormat="false" ht="12.75" hidden="false" customHeight="true" outlineLevel="0" collapsed="false">
      <c r="A84" s="331"/>
      <c r="B84" s="359"/>
      <c r="C84" s="225"/>
      <c r="D84" s="225"/>
      <c r="E84" s="225"/>
      <c r="F84" s="193"/>
      <c r="G84" s="366"/>
      <c r="H84" s="193"/>
      <c r="I84" s="366"/>
    </row>
    <row r="85" s="167" customFormat="true" ht="12.75" hidden="false" customHeight="true" outlineLevel="0" collapsed="false">
      <c r="A85" s="368"/>
      <c r="B85" s="369"/>
      <c r="C85" s="44" t="s">
        <v>1565</v>
      </c>
      <c r="D85" s="240"/>
      <c r="E85" s="240"/>
      <c r="F85" s="370"/>
      <c r="G85" s="371"/>
      <c r="H85" s="372"/>
      <c r="I85" s="371"/>
    </row>
    <row r="86" customFormat="false" ht="12.75" hidden="false" customHeight="false" outlineLevel="0" collapsed="false">
      <c r="A86" s="365" t="s">
        <v>1243</v>
      </c>
      <c r="B86" s="351" t="s">
        <v>1244</v>
      </c>
      <c r="C86" s="225" t="n">
        <v>160192</v>
      </c>
      <c r="D86" s="225" t="n">
        <v>832321</v>
      </c>
      <c r="E86" s="225" t="n">
        <v>681042</v>
      </c>
      <c r="F86" s="193" t="n">
        <v>19203</v>
      </c>
      <c r="G86" s="366" t="n">
        <v>13.6</v>
      </c>
      <c r="H86" s="193" t="n">
        <v>151279</v>
      </c>
      <c r="I86" s="366" t="n">
        <v>22.2</v>
      </c>
    </row>
    <row r="87" customFormat="false" ht="12.75" hidden="false" customHeight="false" outlineLevel="0" collapsed="false">
      <c r="A87" s="331" t="s">
        <v>1245</v>
      </c>
      <c r="B87" s="351" t="s">
        <v>1246</v>
      </c>
      <c r="C87" s="225" t="n">
        <v>1229658</v>
      </c>
      <c r="D87" s="225" t="n">
        <v>5213247</v>
      </c>
      <c r="E87" s="225" t="n">
        <v>5302769</v>
      </c>
      <c r="F87" s="193" t="n">
        <v>191330</v>
      </c>
      <c r="G87" s="366" t="n">
        <v>18.4</v>
      </c>
      <c r="H87" s="193" t="n">
        <v>-89522</v>
      </c>
      <c r="I87" s="366" t="n">
        <v>-1.7</v>
      </c>
    </row>
    <row r="88" customFormat="false" ht="12.75" hidden="false" customHeight="false" outlineLevel="0" collapsed="false">
      <c r="A88" s="331" t="s">
        <v>1247</v>
      </c>
      <c r="B88" s="351" t="s">
        <v>1248</v>
      </c>
      <c r="C88" s="225" t="n">
        <v>1197229</v>
      </c>
      <c r="D88" s="225" t="n">
        <v>5005012</v>
      </c>
      <c r="E88" s="225" t="n">
        <v>5144797</v>
      </c>
      <c r="F88" s="193" t="n">
        <v>191533</v>
      </c>
      <c r="G88" s="366" t="n">
        <v>19</v>
      </c>
      <c r="H88" s="193" t="n">
        <v>-139785</v>
      </c>
      <c r="I88" s="366" t="n">
        <v>-2.7</v>
      </c>
    </row>
    <row r="89" customFormat="false" ht="12.75" hidden="false" customHeight="false" outlineLevel="0" collapsed="false">
      <c r="A89" s="331" t="s">
        <v>16</v>
      </c>
      <c r="B89" s="191" t="s">
        <v>1090</v>
      </c>
      <c r="C89" s="225" t="n">
        <v>5</v>
      </c>
      <c r="D89" s="225" t="n">
        <v>239</v>
      </c>
      <c r="E89" s="225" t="n">
        <v>24</v>
      </c>
      <c r="F89" s="193" t="n">
        <v>-3</v>
      </c>
      <c r="G89" s="366" t="n">
        <v>-37.5</v>
      </c>
      <c r="H89" s="193" t="n">
        <v>215</v>
      </c>
      <c r="I89" s="366" t="n">
        <v>895.8</v>
      </c>
    </row>
    <row r="90" customFormat="false" ht="12.75" hidden="false" customHeight="false" outlineLevel="0" collapsed="false">
      <c r="A90" s="331" t="s">
        <v>217</v>
      </c>
      <c r="B90" s="191" t="s">
        <v>1249</v>
      </c>
      <c r="C90" s="225" t="n">
        <v>28504</v>
      </c>
      <c r="D90" s="225" t="n">
        <v>147182</v>
      </c>
      <c r="E90" s="225" t="n">
        <v>141602</v>
      </c>
      <c r="F90" s="193" t="n">
        <v>4321</v>
      </c>
      <c r="G90" s="366" t="n">
        <v>17.9</v>
      </c>
      <c r="H90" s="193" t="n">
        <v>5580</v>
      </c>
      <c r="I90" s="366" t="n">
        <v>3.9</v>
      </c>
    </row>
    <row r="91" customFormat="false" ht="12.75" hidden="false" customHeight="false" outlineLevel="0" collapsed="false">
      <c r="A91" s="331" t="s">
        <v>37</v>
      </c>
      <c r="B91" s="191" t="s">
        <v>1250</v>
      </c>
      <c r="C91" s="225" t="n">
        <v>33525</v>
      </c>
      <c r="D91" s="225" t="n">
        <v>160241</v>
      </c>
      <c r="E91" s="225" t="n">
        <v>149254</v>
      </c>
      <c r="F91" s="193" t="n">
        <v>4633</v>
      </c>
      <c r="G91" s="366" t="n">
        <v>16</v>
      </c>
      <c r="H91" s="193" t="n">
        <v>10987</v>
      </c>
      <c r="I91" s="366" t="n">
        <v>7.4</v>
      </c>
    </row>
    <row r="92" customFormat="false" ht="12.75" hidden="false" customHeight="false" outlineLevel="0" collapsed="false">
      <c r="A92" s="331" t="s">
        <v>42</v>
      </c>
      <c r="B92" s="191" t="s">
        <v>1251</v>
      </c>
      <c r="C92" s="225" t="n">
        <v>98161</v>
      </c>
      <c r="D92" s="225" t="n">
        <v>524656</v>
      </c>
      <c r="E92" s="225" t="n">
        <v>390160</v>
      </c>
      <c r="F92" s="193" t="n">
        <v>10246</v>
      </c>
      <c r="G92" s="366" t="n">
        <v>11.7</v>
      </c>
      <c r="H92" s="193" t="n">
        <v>134496</v>
      </c>
      <c r="I92" s="366" t="n">
        <v>34.5</v>
      </c>
    </row>
    <row r="93" customFormat="false" ht="12.75" hidden="false" customHeight="false" outlineLevel="0" collapsed="false">
      <c r="A93" s="331" t="s">
        <v>44</v>
      </c>
      <c r="B93" s="351" t="s">
        <v>1252</v>
      </c>
      <c r="C93" s="225" t="n">
        <v>5101</v>
      </c>
      <c r="D93" s="225" t="n">
        <v>34798</v>
      </c>
      <c r="E93" s="225" t="n">
        <v>29212</v>
      </c>
      <c r="F93" s="193" t="n">
        <v>-14</v>
      </c>
      <c r="G93" s="366" t="n">
        <v>-0.3</v>
      </c>
      <c r="H93" s="193" t="n">
        <v>5586</v>
      </c>
      <c r="I93" s="366" t="n">
        <v>19.1</v>
      </c>
    </row>
    <row r="94" customFormat="false" ht="12.75" hidden="false" customHeight="false" outlineLevel="0" collapsed="false">
      <c r="A94" s="331" t="s">
        <v>48</v>
      </c>
      <c r="B94" s="351" t="s">
        <v>1253</v>
      </c>
      <c r="C94" s="225" t="n">
        <v>27327</v>
      </c>
      <c r="D94" s="225" t="n">
        <v>173442</v>
      </c>
      <c r="E94" s="225" t="n">
        <v>128756</v>
      </c>
      <c r="F94" s="193" t="n">
        <v>-186</v>
      </c>
      <c r="G94" s="366" t="n">
        <v>-0.7</v>
      </c>
      <c r="H94" s="193" t="n">
        <v>44686</v>
      </c>
      <c r="I94" s="366" t="n">
        <v>34.7</v>
      </c>
    </row>
    <row r="95" customFormat="false" ht="12.75" hidden="false" customHeight="false" outlineLevel="0" collapsed="false">
      <c r="A95" s="331" t="s">
        <v>56</v>
      </c>
      <c r="B95" s="351" t="s">
        <v>1254</v>
      </c>
      <c r="C95" s="225" t="n">
        <v>160517</v>
      </c>
      <c r="D95" s="225" t="n">
        <v>667465</v>
      </c>
      <c r="E95" s="225" t="n">
        <v>564804</v>
      </c>
      <c r="F95" s="193" t="n">
        <v>26742</v>
      </c>
      <c r="G95" s="366" t="n">
        <v>20</v>
      </c>
      <c r="H95" s="193" t="n">
        <v>102661</v>
      </c>
      <c r="I95" s="366" t="n">
        <v>18.2</v>
      </c>
    </row>
    <row r="96" customFormat="false" ht="12.75" hidden="false" customHeight="false" outlineLevel="0" collapsed="false">
      <c r="A96" s="331" t="s">
        <v>60</v>
      </c>
      <c r="B96" s="351" t="s">
        <v>1255</v>
      </c>
      <c r="C96" s="225" t="n">
        <v>1036716</v>
      </c>
      <c r="D96" s="225" t="n">
        <v>4337551</v>
      </c>
      <c r="E96" s="225" t="n">
        <v>4579986</v>
      </c>
      <c r="F96" s="193" t="n">
        <v>164785</v>
      </c>
      <c r="G96" s="366" t="n">
        <v>18.9</v>
      </c>
      <c r="H96" s="193" t="n">
        <v>-242435</v>
      </c>
      <c r="I96" s="366" t="n">
        <v>-5.3</v>
      </c>
    </row>
    <row r="97" customFormat="false" ht="12.75" hidden="false" customHeight="false" outlineLevel="0" collapsed="false">
      <c r="A97" s="331" t="s">
        <v>71</v>
      </c>
      <c r="B97" s="351" t="s">
        <v>1256</v>
      </c>
      <c r="C97" s="225" t="n">
        <v>23167</v>
      </c>
      <c r="D97" s="225" t="n">
        <v>83652</v>
      </c>
      <c r="E97" s="225" t="n">
        <v>78217</v>
      </c>
      <c r="F97" s="193" t="n">
        <v>6976</v>
      </c>
      <c r="G97" s="366" t="n">
        <v>43.1</v>
      </c>
      <c r="H97" s="193" t="n">
        <v>5435</v>
      </c>
      <c r="I97" s="366" t="n">
        <v>6.9</v>
      </c>
    </row>
    <row r="98" customFormat="false" ht="12.75" hidden="false" customHeight="true" outlineLevel="0" collapsed="false">
      <c r="A98" s="331" t="s">
        <v>1588</v>
      </c>
      <c r="B98" s="367" t="s">
        <v>77</v>
      </c>
      <c r="C98" s="225" t="n">
        <v>1413022</v>
      </c>
      <c r="D98" s="225" t="n">
        <v>6129226</v>
      </c>
      <c r="E98" s="225" t="n">
        <v>6062057</v>
      </c>
      <c r="F98" s="193" t="n">
        <v>217498</v>
      </c>
      <c r="G98" s="366" t="n">
        <v>18.2</v>
      </c>
      <c r="H98" s="193" t="n">
        <v>67169</v>
      </c>
      <c r="I98" s="366" t="n">
        <v>1.1</v>
      </c>
    </row>
    <row r="99" customFormat="false" ht="12.75" hidden="false" customHeight="true" outlineLevel="0" collapsed="false">
      <c r="A99" s="331"/>
      <c r="B99" s="359"/>
      <c r="C99" s="225"/>
      <c r="D99" s="225"/>
      <c r="E99" s="225"/>
      <c r="F99" s="193"/>
      <c r="G99" s="284"/>
      <c r="H99" s="195"/>
      <c r="I99" s="284"/>
    </row>
    <row r="100" customFormat="false" ht="12.75" hidden="false" customHeight="true" outlineLevel="0" collapsed="false">
      <c r="A100" s="331"/>
      <c r="B100" s="359"/>
      <c r="C100" s="342" t="s">
        <v>1566</v>
      </c>
      <c r="D100" s="225"/>
      <c r="E100" s="225"/>
      <c r="F100" s="193"/>
      <c r="G100" s="284"/>
      <c r="H100" s="195"/>
      <c r="I100" s="284"/>
    </row>
    <row r="101" customFormat="false" ht="12.75" hidden="false" customHeight="false" outlineLevel="0" collapsed="false">
      <c r="A101" s="365" t="s">
        <v>1243</v>
      </c>
      <c r="B101" s="351" t="s">
        <v>1244</v>
      </c>
      <c r="C101" s="225" t="n">
        <v>150625</v>
      </c>
      <c r="D101" s="225" t="n">
        <v>885928</v>
      </c>
      <c r="E101" s="225" t="n">
        <v>771273</v>
      </c>
      <c r="F101" s="193" t="n">
        <v>-269</v>
      </c>
      <c r="G101" s="366" t="n">
        <v>-0.2</v>
      </c>
      <c r="H101" s="193" t="n">
        <v>114655</v>
      </c>
      <c r="I101" s="366" t="n">
        <v>14.9</v>
      </c>
    </row>
    <row r="102" customFormat="false" ht="12.75" hidden="false" customHeight="false" outlineLevel="0" collapsed="false">
      <c r="A102" s="331" t="s">
        <v>1245</v>
      </c>
      <c r="B102" s="351" t="s">
        <v>1246</v>
      </c>
      <c r="C102" s="225" t="n">
        <v>3413228</v>
      </c>
      <c r="D102" s="225" t="n">
        <v>14940749</v>
      </c>
      <c r="E102" s="225" t="n">
        <v>12483558</v>
      </c>
      <c r="F102" s="193" t="n">
        <v>823501</v>
      </c>
      <c r="G102" s="366" t="n">
        <v>31.8</v>
      </c>
      <c r="H102" s="193" t="n">
        <v>2457191</v>
      </c>
      <c r="I102" s="366" t="n">
        <v>19.7</v>
      </c>
    </row>
    <row r="103" customFormat="false" ht="12.75" hidden="false" customHeight="false" outlineLevel="0" collapsed="false">
      <c r="A103" s="331" t="s">
        <v>1247</v>
      </c>
      <c r="B103" s="351" t="s">
        <v>1248</v>
      </c>
      <c r="C103" s="225" t="n">
        <v>2754165</v>
      </c>
      <c r="D103" s="225" t="n">
        <v>12058191</v>
      </c>
      <c r="E103" s="225" t="n">
        <v>10379268</v>
      </c>
      <c r="F103" s="193" t="n">
        <v>557149</v>
      </c>
      <c r="G103" s="366" t="n">
        <v>25.4</v>
      </c>
      <c r="H103" s="193" t="n">
        <v>1678923</v>
      </c>
      <c r="I103" s="366" t="n">
        <v>16.2</v>
      </c>
    </row>
    <row r="104" customFormat="false" ht="12.75" hidden="false" customHeight="false" outlineLevel="0" collapsed="false">
      <c r="A104" s="331" t="s">
        <v>16</v>
      </c>
      <c r="B104" s="191" t="s">
        <v>1090</v>
      </c>
      <c r="C104" s="225" t="n">
        <v>6</v>
      </c>
      <c r="D104" s="225" t="n">
        <v>293</v>
      </c>
      <c r="E104" s="225" t="n">
        <v>242</v>
      </c>
      <c r="F104" s="193" t="n">
        <v>-149</v>
      </c>
      <c r="G104" s="366" t="n">
        <v>-96.1</v>
      </c>
      <c r="H104" s="193" t="n">
        <v>51</v>
      </c>
      <c r="I104" s="366" t="n">
        <v>21.1</v>
      </c>
    </row>
    <row r="105" customFormat="false" ht="12.75" hidden="false" customHeight="false" outlineLevel="0" collapsed="false">
      <c r="A105" s="331" t="s">
        <v>217</v>
      </c>
      <c r="B105" s="191" t="s">
        <v>1249</v>
      </c>
      <c r="C105" s="225" t="n">
        <v>17557</v>
      </c>
      <c r="D105" s="225" t="n">
        <v>93323</v>
      </c>
      <c r="E105" s="225" t="n">
        <v>64334</v>
      </c>
      <c r="F105" s="193" t="n">
        <v>4907</v>
      </c>
      <c r="G105" s="366" t="n">
        <v>38.8</v>
      </c>
      <c r="H105" s="193" t="n">
        <v>28989</v>
      </c>
      <c r="I105" s="366" t="n">
        <v>45.1</v>
      </c>
    </row>
    <row r="106" customFormat="false" ht="12.75" hidden="false" customHeight="false" outlineLevel="0" collapsed="false">
      <c r="A106" s="331" t="s">
        <v>37</v>
      </c>
      <c r="B106" s="191" t="s">
        <v>1250</v>
      </c>
      <c r="C106" s="225" t="n">
        <v>118280</v>
      </c>
      <c r="D106" s="225" t="n">
        <v>724598</v>
      </c>
      <c r="E106" s="225" t="n">
        <v>594960</v>
      </c>
      <c r="F106" s="193" t="n">
        <v>3280</v>
      </c>
      <c r="G106" s="366" t="n">
        <v>2.9</v>
      </c>
      <c r="H106" s="193" t="n">
        <v>129638</v>
      </c>
      <c r="I106" s="366" t="n">
        <v>21.8</v>
      </c>
    </row>
    <row r="107" customFormat="false" ht="12.75" hidden="false" customHeight="false" outlineLevel="0" collapsed="false">
      <c r="A107" s="331" t="s">
        <v>42</v>
      </c>
      <c r="B107" s="191" t="s">
        <v>1251</v>
      </c>
      <c r="C107" s="225" t="n">
        <v>14780</v>
      </c>
      <c r="D107" s="225" t="n">
        <v>67704</v>
      </c>
      <c r="E107" s="225" t="n">
        <v>111725</v>
      </c>
      <c r="F107" s="193" t="n">
        <v>-8308</v>
      </c>
      <c r="G107" s="366" t="n">
        <v>-36</v>
      </c>
      <c r="H107" s="193" t="n">
        <v>-44021</v>
      </c>
      <c r="I107" s="366" t="n">
        <v>-39.4</v>
      </c>
    </row>
    <row r="108" customFormat="false" ht="12.75" hidden="false" customHeight="false" outlineLevel="0" collapsed="false">
      <c r="A108" s="331" t="s">
        <v>44</v>
      </c>
      <c r="B108" s="351" t="s">
        <v>1252</v>
      </c>
      <c r="C108" s="225" t="n">
        <v>20594</v>
      </c>
      <c r="D108" s="225" t="n">
        <v>91951</v>
      </c>
      <c r="E108" s="225" t="n">
        <v>68622</v>
      </c>
      <c r="F108" s="193" t="n">
        <v>4459</v>
      </c>
      <c r="G108" s="366" t="n">
        <v>27.6</v>
      </c>
      <c r="H108" s="193" t="n">
        <v>23329</v>
      </c>
      <c r="I108" s="366" t="n">
        <v>34</v>
      </c>
    </row>
    <row r="109" customFormat="false" ht="12.75" hidden="false" customHeight="false" outlineLevel="0" collapsed="false">
      <c r="A109" s="331" t="s">
        <v>48</v>
      </c>
      <c r="B109" s="351" t="s">
        <v>1253</v>
      </c>
      <c r="C109" s="225" t="n">
        <v>638461</v>
      </c>
      <c r="D109" s="225" t="n">
        <v>2790588</v>
      </c>
      <c r="E109" s="225" t="n">
        <v>2035660</v>
      </c>
      <c r="F109" s="193" t="n">
        <v>261888</v>
      </c>
      <c r="G109" s="366" t="n">
        <v>69.5</v>
      </c>
      <c r="H109" s="193" t="n">
        <v>754928</v>
      </c>
      <c r="I109" s="366" t="n">
        <v>37.1</v>
      </c>
    </row>
    <row r="110" customFormat="false" ht="12.75" hidden="false" customHeight="false" outlineLevel="0" collapsed="false">
      <c r="A110" s="331" t="s">
        <v>56</v>
      </c>
      <c r="B110" s="351" t="s">
        <v>1254</v>
      </c>
      <c r="C110" s="225" t="n">
        <v>204009</v>
      </c>
      <c r="D110" s="225" t="n">
        <v>998507</v>
      </c>
      <c r="E110" s="225" t="n">
        <v>808458</v>
      </c>
      <c r="F110" s="193" t="n">
        <v>41283</v>
      </c>
      <c r="G110" s="366" t="n">
        <v>25.4</v>
      </c>
      <c r="H110" s="193" t="n">
        <v>190049</v>
      </c>
      <c r="I110" s="366" t="n">
        <v>23.5</v>
      </c>
    </row>
    <row r="111" customFormat="false" ht="12.75" hidden="false" customHeight="false" outlineLevel="0" collapsed="false">
      <c r="A111" s="331" t="s">
        <v>60</v>
      </c>
      <c r="B111" s="351" t="s">
        <v>1255</v>
      </c>
      <c r="C111" s="225" t="n">
        <v>2550155</v>
      </c>
      <c r="D111" s="225" t="n">
        <v>11059667</v>
      </c>
      <c r="E111" s="225" t="n">
        <v>9570795</v>
      </c>
      <c r="F111" s="193" t="n">
        <v>515871</v>
      </c>
      <c r="G111" s="366" t="n">
        <v>25.4</v>
      </c>
      <c r="H111" s="193" t="n">
        <v>1488872</v>
      </c>
      <c r="I111" s="366" t="n">
        <v>15.6</v>
      </c>
    </row>
    <row r="112" customFormat="false" ht="12.75" hidden="false" customHeight="false" outlineLevel="0" collapsed="false">
      <c r="A112" s="331" t="s">
        <v>71</v>
      </c>
      <c r="B112" s="351" t="s">
        <v>1256</v>
      </c>
      <c r="C112" s="225" t="n">
        <v>53462</v>
      </c>
      <c r="D112" s="225" t="n">
        <v>202803</v>
      </c>
      <c r="E112" s="225" t="n">
        <v>181509</v>
      </c>
      <c r="F112" s="193" t="n">
        <v>15879</v>
      </c>
      <c r="G112" s="366" t="n">
        <v>42.3</v>
      </c>
      <c r="H112" s="193" t="n">
        <v>21294</v>
      </c>
      <c r="I112" s="366" t="n">
        <v>11.7</v>
      </c>
    </row>
    <row r="113" customFormat="false" ht="12.75" hidden="false" customHeight="true" outlineLevel="0" collapsed="false">
      <c r="A113" s="331" t="s">
        <v>1588</v>
      </c>
      <c r="B113" s="367" t="s">
        <v>77</v>
      </c>
      <c r="C113" s="225" t="n">
        <v>3617323</v>
      </c>
      <c r="D113" s="225" t="n">
        <v>16029479</v>
      </c>
      <c r="E113" s="225" t="n">
        <v>13436337</v>
      </c>
      <c r="F113" s="193" t="n">
        <v>839120</v>
      </c>
      <c r="G113" s="366" t="n">
        <v>30.2</v>
      </c>
      <c r="H113" s="193" t="n">
        <v>2593142</v>
      </c>
      <c r="I113" s="366" t="n">
        <v>19.3</v>
      </c>
    </row>
    <row r="114" customFormat="false" ht="12.75" hidden="false" customHeight="false" outlineLevel="0" collapsed="false">
      <c r="A114" s="331"/>
      <c r="B114" s="191"/>
      <c r="C114" s="225"/>
      <c r="D114" s="225"/>
      <c r="E114" s="225"/>
      <c r="F114" s="193"/>
      <c r="G114" s="366"/>
      <c r="H114" s="193"/>
      <c r="I114" s="366"/>
    </row>
    <row r="115" customFormat="false" ht="12.75" hidden="false" customHeight="true" outlineLevel="0" collapsed="false">
      <c r="A115" s="331"/>
      <c r="B115" s="359"/>
      <c r="C115" s="342" t="s">
        <v>1567</v>
      </c>
      <c r="D115" s="225"/>
      <c r="E115" s="225"/>
      <c r="F115" s="193"/>
      <c r="G115" s="284"/>
      <c r="H115" s="195"/>
      <c r="I115" s="284"/>
    </row>
    <row r="116" customFormat="false" ht="12.75" hidden="false" customHeight="false" outlineLevel="0" collapsed="false">
      <c r="A116" s="365" t="s">
        <v>1243</v>
      </c>
      <c r="B116" s="351" t="s">
        <v>1244</v>
      </c>
      <c r="C116" s="225" t="n">
        <v>112855</v>
      </c>
      <c r="D116" s="225" t="n">
        <v>550048</v>
      </c>
      <c r="E116" s="225" t="n">
        <v>472640</v>
      </c>
      <c r="F116" s="193" t="n">
        <v>19378</v>
      </c>
      <c r="G116" s="366" t="n">
        <v>20.7</v>
      </c>
      <c r="H116" s="193" t="n">
        <v>77408</v>
      </c>
      <c r="I116" s="366" t="n">
        <v>16.4</v>
      </c>
    </row>
    <row r="117" customFormat="false" ht="12.75" hidden="false" customHeight="false" outlineLevel="0" collapsed="false">
      <c r="A117" s="331" t="s">
        <v>1245</v>
      </c>
      <c r="B117" s="351" t="s">
        <v>1246</v>
      </c>
      <c r="C117" s="225" t="n">
        <v>4553711</v>
      </c>
      <c r="D117" s="225" t="n">
        <v>21810901</v>
      </c>
      <c r="E117" s="225" t="n">
        <v>18776827</v>
      </c>
      <c r="F117" s="193" t="n">
        <v>500690</v>
      </c>
      <c r="G117" s="366" t="n">
        <v>12.4</v>
      </c>
      <c r="H117" s="193" t="n">
        <v>3034074</v>
      </c>
      <c r="I117" s="366" t="n">
        <v>16.2</v>
      </c>
    </row>
    <row r="118" customFormat="false" ht="12.75" hidden="false" customHeight="false" outlineLevel="0" collapsed="false">
      <c r="A118" s="331" t="s">
        <v>1247</v>
      </c>
      <c r="B118" s="351" t="s">
        <v>1248</v>
      </c>
      <c r="C118" s="225" t="n">
        <v>4185415</v>
      </c>
      <c r="D118" s="225" t="n">
        <v>20095058</v>
      </c>
      <c r="E118" s="225" t="n">
        <v>17025107</v>
      </c>
      <c r="F118" s="193" t="n">
        <v>584462</v>
      </c>
      <c r="G118" s="366" t="n">
        <v>16.2</v>
      </c>
      <c r="H118" s="193" t="n">
        <v>3069951</v>
      </c>
      <c r="I118" s="366" t="n">
        <v>18</v>
      </c>
    </row>
    <row r="119" customFormat="false" ht="12.75" hidden="false" customHeight="false" outlineLevel="0" collapsed="false">
      <c r="A119" s="331" t="s">
        <v>16</v>
      </c>
      <c r="B119" s="191" t="s">
        <v>1090</v>
      </c>
      <c r="C119" s="225" t="n">
        <v>1173</v>
      </c>
      <c r="D119" s="225" t="n">
        <v>6994</v>
      </c>
      <c r="E119" s="225" t="n">
        <v>4057</v>
      </c>
      <c r="F119" s="193" t="n">
        <v>382</v>
      </c>
      <c r="G119" s="366" t="n">
        <v>48.3</v>
      </c>
      <c r="H119" s="193" t="n">
        <v>2937</v>
      </c>
      <c r="I119" s="366" t="n">
        <v>72.4</v>
      </c>
    </row>
    <row r="120" customFormat="false" ht="12.75" hidden="false" customHeight="false" outlineLevel="0" collapsed="false">
      <c r="A120" s="331" t="s">
        <v>217</v>
      </c>
      <c r="B120" s="191" t="s">
        <v>1249</v>
      </c>
      <c r="C120" s="225" t="n">
        <v>19829</v>
      </c>
      <c r="D120" s="225" t="n">
        <v>80864</v>
      </c>
      <c r="E120" s="225" t="n">
        <v>60273</v>
      </c>
      <c r="F120" s="193" t="n">
        <v>10606</v>
      </c>
      <c r="G120" s="366" t="n">
        <v>115</v>
      </c>
      <c r="H120" s="193" t="n">
        <v>20591</v>
      </c>
      <c r="I120" s="366" t="n">
        <v>34.2</v>
      </c>
    </row>
    <row r="121" customFormat="false" ht="12.75" hidden="false" customHeight="false" outlineLevel="0" collapsed="false">
      <c r="A121" s="331" t="s">
        <v>37</v>
      </c>
      <c r="B121" s="191" t="s">
        <v>1250</v>
      </c>
      <c r="C121" s="225" t="n">
        <v>85810</v>
      </c>
      <c r="D121" s="225" t="n">
        <v>438779</v>
      </c>
      <c r="E121" s="225" t="n">
        <v>387746</v>
      </c>
      <c r="F121" s="193" t="n">
        <v>7267</v>
      </c>
      <c r="G121" s="366" t="n">
        <v>9.3</v>
      </c>
      <c r="H121" s="193" t="n">
        <v>51033</v>
      </c>
      <c r="I121" s="366" t="n">
        <v>13.2</v>
      </c>
    </row>
    <row r="122" customFormat="false" ht="12.75" hidden="false" customHeight="false" outlineLevel="0" collapsed="false">
      <c r="A122" s="331" t="s">
        <v>42</v>
      </c>
      <c r="B122" s="191" t="s">
        <v>1251</v>
      </c>
      <c r="C122" s="225" t="n">
        <v>6046</v>
      </c>
      <c r="D122" s="225" t="n">
        <v>23404</v>
      </c>
      <c r="E122" s="225" t="n">
        <v>20552</v>
      </c>
      <c r="F122" s="193" t="n">
        <v>1129</v>
      </c>
      <c r="G122" s="366" t="n">
        <v>23</v>
      </c>
      <c r="H122" s="193" t="n">
        <v>2852</v>
      </c>
      <c r="I122" s="366" t="n">
        <v>13.9</v>
      </c>
    </row>
    <row r="123" customFormat="false" ht="12.75" hidden="false" customHeight="false" outlineLevel="0" collapsed="false">
      <c r="A123" s="331" t="s">
        <v>44</v>
      </c>
      <c r="B123" s="351" t="s">
        <v>1252</v>
      </c>
      <c r="C123" s="225" t="n">
        <v>16121</v>
      </c>
      <c r="D123" s="225" t="n">
        <v>79445</v>
      </c>
      <c r="E123" s="225" t="n">
        <v>67717</v>
      </c>
      <c r="F123" s="193" t="n">
        <v>2557</v>
      </c>
      <c r="G123" s="366" t="n">
        <v>18.9</v>
      </c>
      <c r="H123" s="193" t="n">
        <v>11728</v>
      </c>
      <c r="I123" s="366" t="n">
        <v>17.3</v>
      </c>
    </row>
    <row r="124" customFormat="false" ht="12.75" hidden="false" customHeight="false" outlineLevel="0" collapsed="false">
      <c r="A124" s="331" t="s">
        <v>48</v>
      </c>
      <c r="B124" s="351" t="s">
        <v>1253</v>
      </c>
      <c r="C124" s="225" t="n">
        <v>352172</v>
      </c>
      <c r="D124" s="225" t="n">
        <v>1636402</v>
      </c>
      <c r="E124" s="225" t="n">
        <v>1683994</v>
      </c>
      <c r="F124" s="193" t="n">
        <v>-86326</v>
      </c>
      <c r="G124" s="366" t="n">
        <v>-19.7</v>
      </c>
      <c r="H124" s="193" t="n">
        <v>-47592</v>
      </c>
      <c r="I124" s="366" t="n">
        <v>-2.8</v>
      </c>
    </row>
    <row r="125" customFormat="false" ht="12.75" hidden="false" customHeight="false" outlineLevel="0" collapsed="false">
      <c r="A125" s="331" t="s">
        <v>56</v>
      </c>
      <c r="B125" s="351" t="s">
        <v>1254</v>
      </c>
      <c r="C125" s="225" t="n">
        <v>741217</v>
      </c>
      <c r="D125" s="225" t="n">
        <v>3564116</v>
      </c>
      <c r="E125" s="225" t="n">
        <v>3020367</v>
      </c>
      <c r="F125" s="193" t="n">
        <v>110652</v>
      </c>
      <c r="G125" s="366" t="n">
        <v>17.5</v>
      </c>
      <c r="H125" s="193" t="n">
        <v>543749</v>
      </c>
      <c r="I125" s="366" t="n">
        <v>18</v>
      </c>
    </row>
    <row r="126" customFormat="false" ht="12.75" hidden="false" customHeight="false" outlineLevel="0" collapsed="false">
      <c r="A126" s="331" t="s">
        <v>60</v>
      </c>
      <c r="B126" s="351" t="s">
        <v>1255</v>
      </c>
      <c r="C126" s="225" t="n">
        <v>3444195</v>
      </c>
      <c r="D126" s="225" t="n">
        <v>16530929</v>
      </c>
      <c r="E126" s="225" t="n">
        <v>14004735</v>
      </c>
      <c r="F126" s="193" t="n">
        <v>473804</v>
      </c>
      <c r="G126" s="366" t="n">
        <v>16</v>
      </c>
      <c r="H126" s="193" t="n">
        <v>2526194</v>
      </c>
      <c r="I126" s="366" t="n">
        <v>18</v>
      </c>
    </row>
    <row r="127" customFormat="false" ht="12.75" hidden="false" customHeight="false" outlineLevel="0" collapsed="false">
      <c r="A127" s="331" t="s">
        <v>71</v>
      </c>
      <c r="B127" s="351" t="s">
        <v>1256</v>
      </c>
      <c r="C127" s="225" t="n">
        <v>181460</v>
      </c>
      <c r="D127" s="225" t="n">
        <v>670551</v>
      </c>
      <c r="E127" s="225" t="n">
        <v>652605</v>
      </c>
      <c r="F127" s="193" t="n">
        <v>46334</v>
      </c>
      <c r="G127" s="366" t="n">
        <v>34.3</v>
      </c>
      <c r="H127" s="193" t="n">
        <v>17946</v>
      </c>
      <c r="I127" s="366" t="n">
        <v>2.7</v>
      </c>
    </row>
    <row r="128" customFormat="false" ht="12.75" hidden="false" customHeight="true" outlineLevel="0" collapsed="false">
      <c r="A128" s="331" t="s">
        <v>1588</v>
      </c>
      <c r="B128" s="367" t="s">
        <v>77</v>
      </c>
      <c r="C128" s="225" t="n">
        <v>4848018</v>
      </c>
      <c r="D128" s="225" t="n">
        <v>23031523</v>
      </c>
      <c r="E128" s="225" t="n">
        <v>19902088</v>
      </c>
      <c r="F128" s="193" t="n">
        <v>566400</v>
      </c>
      <c r="G128" s="366" t="n">
        <v>13.2</v>
      </c>
      <c r="H128" s="193" t="n">
        <v>3129435</v>
      </c>
      <c r="I128" s="366" t="n">
        <v>15.7</v>
      </c>
    </row>
    <row r="129" customFormat="false" ht="12.75" hidden="false" customHeight="true" outlineLevel="0" collapsed="false">
      <c r="A129" s="331"/>
      <c r="B129" s="359"/>
      <c r="C129" s="225"/>
      <c r="D129" s="225"/>
      <c r="E129" s="225"/>
      <c r="F129" s="193"/>
      <c r="G129" s="284"/>
      <c r="H129" s="195"/>
      <c r="I129" s="284"/>
    </row>
    <row r="130" customFormat="false" ht="12.75" hidden="false" customHeight="true" outlineLevel="0" collapsed="false">
      <c r="A130" s="331"/>
      <c r="B130" s="359"/>
      <c r="C130" s="342" t="s">
        <v>1568</v>
      </c>
      <c r="D130" s="225"/>
      <c r="E130" s="225"/>
      <c r="F130" s="193"/>
      <c r="G130" s="284"/>
      <c r="H130" s="195"/>
      <c r="I130" s="284"/>
    </row>
    <row r="131" customFormat="false" ht="12.75" hidden="false" customHeight="false" outlineLevel="0" collapsed="false">
      <c r="A131" s="365" t="s">
        <v>1243</v>
      </c>
      <c r="B131" s="351" t="s">
        <v>1244</v>
      </c>
      <c r="C131" s="225" t="n">
        <v>143388</v>
      </c>
      <c r="D131" s="225" t="n">
        <v>876262</v>
      </c>
      <c r="E131" s="225" t="n">
        <v>723468</v>
      </c>
      <c r="F131" s="193" t="n">
        <v>-26926</v>
      </c>
      <c r="G131" s="366" t="n">
        <v>-15.8</v>
      </c>
      <c r="H131" s="193" t="n">
        <v>152794</v>
      </c>
      <c r="I131" s="366" t="n">
        <v>21.1</v>
      </c>
    </row>
    <row r="132" customFormat="false" ht="12.75" hidden="false" customHeight="false" outlineLevel="0" collapsed="false">
      <c r="A132" s="331" t="s">
        <v>1245</v>
      </c>
      <c r="B132" s="351" t="s">
        <v>1246</v>
      </c>
      <c r="C132" s="225" t="n">
        <v>384921</v>
      </c>
      <c r="D132" s="225" t="n">
        <v>1928992</v>
      </c>
      <c r="E132" s="225" t="n">
        <v>1612868</v>
      </c>
      <c r="F132" s="193" t="n">
        <v>52632</v>
      </c>
      <c r="G132" s="366" t="n">
        <v>15.8</v>
      </c>
      <c r="H132" s="193" t="n">
        <v>316124</v>
      </c>
      <c r="I132" s="366" t="n">
        <v>19.6</v>
      </c>
    </row>
    <row r="133" customFormat="false" ht="12.75" hidden="false" customHeight="false" outlineLevel="0" collapsed="false">
      <c r="A133" s="331" t="s">
        <v>1247</v>
      </c>
      <c r="B133" s="351" t="s">
        <v>1248</v>
      </c>
      <c r="C133" s="225" t="n">
        <v>335161</v>
      </c>
      <c r="D133" s="225" t="n">
        <v>1599690</v>
      </c>
      <c r="E133" s="225" t="n">
        <v>1382788</v>
      </c>
      <c r="F133" s="193" t="n">
        <v>27732</v>
      </c>
      <c r="G133" s="366" t="n">
        <v>9</v>
      </c>
      <c r="H133" s="193" t="n">
        <v>216902</v>
      </c>
      <c r="I133" s="366" t="n">
        <v>15.7</v>
      </c>
    </row>
    <row r="134" customFormat="false" ht="12.75" hidden="false" customHeight="false" outlineLevel="0" collapsed="false">
      <c r="A134" s="331" t="s">
        <v>16</v>
      </c>
      <c r="B134" s="191" t="s">
        <v>1090</v>
      </c>
      <c r="C134" s="225" t="n">
        <v>2650</v>
      </c>
      <c r="D134" s="225" t="n">
        <v>11156</v>
      </c>
      <c r="E134" s="225" t="n">
        <v>8721</v>
      </c>
      <c r="F134" s="193" t="n">
        <v>739</v>
      </c>
      <c r="G134" s="366" t="n">
        <v>38.7</v>
      </c>
      <c r="H134" s="193" t="n">
        <v>2435</v>
      </c>
      <c r="I134" s="366" t="n">
        <v>27.9</v>
      </c>
    </row>
    <row r="135" customFormat="false" ht="12.75" hidden="false" customHeight="false" outlineLevel="0" collapsed="false">
      <c r="A135" s="331" t="s">
        <v>217</v>
      </c>
      <c r="B135" s="191" t="s">
        <v>1249</v>
      </c>
      <c r="C135" s="225" t="n">
        <v>32337</v>
      </c>
      <c r="D135" s="225" t="n">
        <v>193944</v>
      </c>
      <c r="E135" s="225" t="n">
        <v>209546</v>
      </c>
      <c r="F135" s="193" t="n">
        <v>-12857</v>
      </c>
      <c r="G135" s="366" t="n">
        <v>-28.4</v>
      </c>
      <c r="H135" s="193" t="n">
        <v>-15602</v>
      </c>
      <c r="I135" s="366" t="n">
        <v>-7.4</v>
      </c>
    </row>
    <row r="136" customFormat="false" ht="12.75" hidden="false" customHeight="false" outlineLevel="0" collapsed="false">
      <c r="A136" s="331" t="s">
        <v>37</v>
      </c>
      <c r="B136" s="191" t="s">
        <v>1250</v>
      </c>
      <c r="C136" s="225" t="n">
        <v>105681</v>
      </c>
      <c r="D136" s="225" t="n">
        <v>656544</v>
      </c>
      <c r="E136" s="225" t="n">
        <v>486119</v>
      </c>
      <c r="F136" s="193" t="n">
        <v>-15268</v>
      </c>
      <c r="G136" s="366" t="n">
        <v>-12.6</v>
      </c>
      <c r="H136" s="193" t="n">
        <v>170425</v>
      </c>
      <c r="I136" s="366" t="n">
        <v>35.1</v>
      </c>
    </row>
    <row r="137" customFormat="false" ht="12.75" hidden="false" customHeight="false" outlineLevel="0" collapsed="false">
      <c r="A137" s="331" t="s">
        <v>42</v>
      </c>
      <c r="B137" s="191" t="s">
        <v>1251</v>
      </c>
      <c r="C137" s="225" t="n">
        <v>2719</v>
      </c>
      <c r="D137" s="225" t="n">
        <v>14605</v>
      </c>
      <c r="E137" s="225" t="n">
        <v>19078</v>
      </c>
      <c r="F137" s="193" t="n">
        <v>454</v>
      </c>
      <c r="G137" s="366" t="n">
        <v>20</v>
      </c>
      <c r="H137" s="193" t="n">
        <v>-4473</v>
      </c>
      <c r="I137" s="366" t="n">
        <v>-23.4</v>
      </c>
    </row>
    <row r="138" customFormat="false" ht="12.75" hidden="false" customHeight="false" outlineLevel="0" collapsed="false">
      <c r="A138" s="331" t="s">
        <v>44</v>
      </c>
      <c r="B138" s="351" t="s">
        <v>1252</v>
      </c>
      <c r="C138" s="225" t="n">
        <v>4602</v>
      </c>
      <c r="D138" s="225" t="n">
        <v>39099</v>
      </c>
      <c r="E138" s="225" t="n">
        <v>34997</v>
      </c>
      <c r="F138" s="193" t="n">
        <v>-1683</v>
      </c>
      <c r="G138" s="366" t="n">
        <v>-26.8</v>
      </c>
      <c r="H138" s="193" t="n">
        <v>4102</v>
      </c>
      <c r="I138" s="366" t="n">
        <v>11.7</v>
      </c>
    </row>
    <row r="139" customFormat="false" ht="12.75" hidden="false" customHeight="false" outlineLevel="0" collapsed="false">
      <c r="A139" s="331" t="s">
        <v>48</v>
      </c>
      <c r="B139" s="351" t="s">
        <v>1253</v>
      </c>
      <c r="C139" s="225" t="n">
        <v>45154</v>
      </c>
      <c r="D139" s="225" t="n">
        <v>290204</v>
      </c>
      <c r="E139" s="225" t="n">
        <v>195090</v>
      </c>
      <c r="F139" s="193" t="n">
        <v>26574</v>
      </c>
      <c r="G139" s="366" t="n">
        <v>143</v>
      </c>
      <c r="H139" s="193" t="n">
        <v>95114</v>
      </c>
      <c r="I139" s="366" t="n">
        <v>48.8</v>
      </c>
    </row>
    <row r="140" customFormat="false" ht="12.75" hidden="false" customHeight="false" outlineLevel="0" collapsed="false">
      <c r="A140" s="331" t="s">
        <v>56</v>
      </c>
      <c r="B140" s="351" t="s">
        <v>1254</v>
      </c>
      <c r="C140" s="225" t="n">
        <v>145195</v>
      </c>
      <c r="D140" s="225" t="n">
        <v>510381</v>
      </c>
      <c r="E140" s="225" t="n">
        <v>425489</v>
      </c>
      <c r="F140" s="193" t="n">
        <v>37452</v>
      </c>
      <c r="G140" s="366" t="n">
        <v>34.8</v>
      </c>
      <c r="H140" s="193" t="n">
        <v>84892</v>
      </c>
      <c r="I140" s="366" t="n">
        <v>20</v>
      </c>
    </row>
    <row r="141" customFormat="false" ht="12.75" hidden="false" customHeight="false" outlineLevel="0" collapsed="false">
      <c r="A141" s="331" t="s">
        <v>60</v>
      </c>
      <c r="B141" s="351" t="s">
        <v>1255</v>
      </c>
      <c r="C141" s="225" t="n">
        <v>189965</v>
      </c>
      <c r="D141" s="225" t="n">
        <v>1089313</v>
      </c>
      <c r="E141" s="225" t="n">
        <v>957295</v>
      </c>
      <c r="F141" s="193" t="n">
        <v>-9719</v>
      </c>
      <c r="G141" s="366" t="n">
        <v>-4.9</v>
      </c>
      <c r="H141" s="193" t="n">
        <v>132018</v>
      </c>
      <c r="I141" s="366" t="n">
        <v>13.8</v>
      </c>
    </row>
    <row r="142" customFormat="false" ht="12.75" hidden="false" customHeight="false" outlineLevel="0" collapsed="false">
      <c r="A142" s="331" t="s">
        <v>71</v>
      </c>
      <c r="B142" s="351" t="s">
        <v>1256</v>
      </c>
      <c r="C142" s="225" t="n">
        <v>20926</v>
      </c>
      <c r="D142" s="225" t="n">
        <v>76160</v>
      </c>
      <c r="E142" s="225" t="n">
        <v>73349</v>
      </c>
      <c r="F142" s="193" t="n">
        <v>5740</v>
      </c>
      <c r="G142" s="366" t="n">
        <v>37.8</v>
      </c>
      <c r="H142" s="193" t="n">
        <v>2811</v>
      </c>
      <c r="I142" s="366" t="n">
        <v>3.8</v>
      </c>
    </row>
    <row r="143" customFormat="false" ht="12.75" hidden="false" customHeight="true" outlineLevel="0" collapsed="false">
      <c r="A143" s="331" t="s">
        <v>1588</v>
      </c>
      <c r="B143" s="367" t="s">
        <v>77</v>
      </c>
      <c r="C143" s="225" t="n">
        <v>549241</v>
      </c>
      <c r="D143" s="225" t="n">
        <v>2881410</v>
      </c>
      <c r="E143" s="225" t="n">
        <v>2409696</v>
      </c>
      <c r="F143" s="193" t="n">
        <v>31445</v>
      </c>
      <c r="G143" s="366" t="n">
        <v>6.1</v>
      </c>
      <c r="H143" s="193" t="n">
        <v>471714</v>
      </c>
      <c r="I143" s="366" t="n">
        <v>19.6</v>
      </c>
    </row>
    <row r="144" customFormat="false" ht="12.75" hidden="false" customHeight="true" outlineLevel="0" collapsed="false">
      <c r="A144" s="331"/>
      <c r="B144" s="359"/>
      <c r="C144" s="225"/>
      <c r="D144" s="225"/>
      <c r="E144" s="225"/>
      <c r="F144" s="193"/>
      <c r="G144" s="284"/>
      <c r="H144" s="195"/>
      <c r="I144" s="284"/>
    </row>
    <row r="145" customFormat="false" ht="12.75" hidden="false" customHeight="true" outlineLevel="0" collapsed="false">
      <c r="A145" s="331"/>
      <c r="B145" s="359"/>
      <c r="C145" s="342" t="s">
        <v>1569</v>
      </c>
      <c r="D145" s="225"/>
      <c r="E145" s="225"/>
      <c r="F145" s="193"/>
      <c r="G145" s="284"/>
      <c r="H145" s="195"/>
      <c r="I145" s="284"/>
    </row>
    <row r="146" customFormat="false" ht="12.75" hidden="false" customHeight="false" outlineLevel="0" collapsed="false">
      <c r="A146" s="365" t="s">
        <v>1243</v>
      </c>
      <c r="B146" s="351" t="s">
        <v>1244</v>
      </c>
      <c r="C146" s="225" t="n">
        <v>673940</v>
      </c>
      <c r="D146" s="225" t="n">
        <v>3439948</v>
      </c>
      <c r="E146" s="225" t="n">
        <v>3111286</v>
      </c>
      <c r="F146" s="193" t="n">
        <v>43847</v>
      </c>
      <c r="G146" s="366" t="n">
        <v>7</v>
      </c>
      <c r="H146" s="193" t="n">
        <v>328662</v>
      </c>
      <c r="I146" s="366" t="n">
        <v>10.6</v>
      </c>
    </row>
    <row r="147" customFormat="false" ht="12.75" hidden="false" customHeight="false" outlineLevel="0" collapsed="false">
      <c r="A147" s="331" t="s">
        <v>1245</v>
      </c>
      <c r="B147" s="351" t="s">
        <v>1246</v>
      </c>
      <c r="C147" s="225" t="n">
        <v>5457742</v>
      </c>
      <c r="D147" s="225" t="n">
        <v>26689622</v>
      </c>
      <c r="E147" s="225" t="n">
        <v>22151986</v>
      </c>
      <c r="F147" s="193" t="n">
        <v>1062152</v>
      </c>
      <c r="G147" s="366" t="n">
        <v>24.2</v>
      </c>
      <c r="H147" s="193" t="n">
        <v>4537636</v>
      </c>
      <c r="I147" s="366" t="n">
        <v>20.5</v>
      </c>
    </row>
    <row r="148" customFormat="false" ht="12.75" hidden="false" customHeight="false" outlineLevel="0" collapsed="false">
      <c r="A148" s="331" t="s">
        <v>1247</v>
      </c>
      <c r="B148" s="351" t="s">
        <v>1248</v>
      </c>
      <c r="C148" s="225" t="n">
        <v>5133546</v>
      </c>
      <c r="D148" s="225" t="n">
        <v>25039097</v>
      </c>
      <c r="E148" s="225" t="n">
        <v>20783355</v>
      </c>
      <c r="F148" s="193" t="n">
        <v>1014712</v>
      </c>
      <c r="G148" s="366" t="n">
        <v>24.6</v>
      </c>
      <c r="H148" s="193" t="n">
        <v>4255742</v>
      </c>
      <c r="I148" s="366" t="n">
        <v>20.5</v>
      </c>
    </row>
    <row r="149" customFormat="false" ht="12.75" hidden="false" customHeight="false" outlineLevel="0" collapsed="false">
      <c r="A149" s="331" t="s">
        <v>16</v>
      </c>
      <c r="B149" s="191" t="s">
        <v>1090</v>
      </c>
      <c r="C149" s="225" t="n">
        <v>26073</v>
      </c>
      <c r="D149" s="225" t="n">
        <v>119028</v>
      </c>
      <c r="E149" s="225" t="n">
        <v>109526</v>
      </c>
      <c r="F149" s="193" t="n">
        <v>3635</v>
      </c>
      <c r="G149" s="366" t="n">
        <v>16.2</v>
      </c>
      <c r="H149" s="193" t="n">
        <v>9502</v>
      </c>
      <c r="I149" s="366" t="n">
        <v>8.7</v>
      </c>
    </row>
    <row r="150" customFormat="false" ht="12.75" hidden="false" customHeight="false" outlineLevel="0" collapsed="false">
      <c r="A150" s="331" t="s">
        <v>217</v>
      </c>
      <c r="B150" s="191" t="s">
        <v>1249</v>
      </c>
      <c r="C150" s="225" t="n">
        <v>375625</v>
      </c>
      <c r="D150" s="225" t="n">
        <v>1809376</v>
      </c>
      <c r="E150" s="225" t="n">
        <v>1609644</v>
      </c>
      <c r="F150" s="193" t="n">
        <v>48127</v>
      </c>
      <c r="G150" s="366" t="n">
        <v>14.7</v>
      </c>
      <c r="H150" s="193" t="n">
        <v>199732</v>
      </c>
      <c r="I150" s="366" t="n">
        <v>12.4</v>
      </c>
    </row>
    <row r="151" customFormat="false" ht="12.75" hidden="false" customHeight="false" outlineLevel="0" collapsed="false">
      <c r="A151" s="331" t="s">
        <v>37</v>
      </c>
      <c r="B151" s="191" t="s">
        <v>1250</v>
      </c>
      <c r="C151" s="225" t="n">
        <v>224777</v>
      </c>
      <c r="D151" s="225" t="n">
        <v>1284171</v>
      </c>
      <c r="E151" s="225" t="n">
        <v>1171152</v>
      </c>
      <c r="F151" s="193" t="n">
        <v>18301</v>
      </c>
      <c r="G151" s="366" t="n">
        <v>8.9</v>
      </c>
      <c r="H151" s="193" t="n">
        <v>113019</v>
      </c>
      <c r="I151" s="366" t="n">
        <v>9.7</v>
      </c>
    </row>
    <row r="152" customFormat="false" ht="12.75" hidden="false" customHeight="false" outlineLevel="0" collapsed="false">
      <c r="A152" s="331" t="s">
        <v>42</v>
      </c>
      <c r="B152" s="191" t="s">
        <v>1251</v>
      </c>
      <c r="C152" s="225" t="n">
        <v>47457</v>
      </c>
      <c r="D152" s="225" t="n">
        <v>227381</v>
      </c>
      <c r="E152" s="225" t="n">
        <v>220954</v>
      </c>
      <c r="F152" s="193" t="n">
        <v>-26225</v>
      </c>
      <c r="G152" s="366" t="n">
        <v>-35.6</v>
      </c>
      <c r="H152" s="193" t="n">
        <v>6427</v>
      </c>
      <c r="I152" s="366" t="n">
        <v>2.9</v>
      </c>
    </row>
    <row r="153" customFormat="false" ht="12.75" hidden="false" customHeight="false" outlineLevel="0" collapsed="false">
      <c r="A153" s="331" t="s">
        <v>44</v>
      </c>
      <c r="B153" s="351" t="s">
        <v>1252</v>
      </c>
      <c r="C153" s="225" t="n">
        <v>62765</v>
      </c>
      <c r="D153" s="225" t="n">
        <v>319056</v>
      </c>
      <c r="E153" s="225" t="n">
        <v>261780</v>
      </c>
      <c r="F153" s="193" t="n">
        <v>8572</v>
      </c>
      <c r="G153" s="366" t="n">
        <v>15.8</v>
      </c>
      <c r="H153" s="193" t="n">
        <v>57276</v>
      </c>
      <c r="I153" s="366" t="n">
        <v>21.9</v>
      </c>
    </row>
    <row r="154" customFormat="false" ht="12.75" hidden="false" customHeight="false" outlineLevel="0" collapsed="false">
      <c r="A154" s="331" t="s">
        <v>48</v>
      </c>
      <c r="B154" s="351" t="s">
        <v>1253</v>
      </c>
      <c r="C154" s="225" t="n">
        <v>261425</v>
      </c>
      <c r="D154" s="225" t="n">
        <v>1331467</v>
      </c>
      <c r="E154" s="225" t="n">
        <v>1106856</v>
      </c>
      <c r="F154" s="193" t="n">
        <v>38857</v>
      </c>
      <c r="G154" s="366" t="n">
        <v>17.5</v>
      </c>
      <c r="H154" s="193" t="n">
        <v>224611</v>
      </c>
      <c r="I154" s="366" t="n">
        <v>20.3</v>
      </c>
    </row>
    <row r="155" customFormat="false" ht="12.75" hidden="false" customHeight="false" outlineLevel="0" collapsed="false">
      <c r="A155" s="331" t="s">
        <v>56</v>
      </c>
      <c r="B155" s="351" t="s">
        <v>1254</v>
      </c>
      <c r="C155" s="225" t="n">
        <v>740123</v>
      </c>
      <c r="D155" s="225" t="n">
        <v>3926329</v>
      </c>
      <c r="E155" s="225" t="n">
        <v>3419445</v>
      </c>
      <c r="F155" s="193" t="n">
        <v>25065</v>
      </c>
      <c r="G155" s="366" t="n">
        <v>3.5</v>
      </c>
      <c r="H155" s="193" t="n">
        <v>506884</v>
      </c>
      <c r="I155" s="366" t="n">
        <v>14.8</v>
      </c>
    </row>
    <row r="156" customFormat="false" ht="12.75" hidden="false" customHeight="false" outlineLevel="0" collapsed="false">
      <c r="A156" s="331" t="s">
        <v>60</v>
      </c>
      <c r="B156" s="351" t="s">
        <v>1255</v>
      </c>
      <c r="C156" s="225" t="n">
        <v>4393432</v>
      </c>
      <c r="D156" s="225" t="n">
        <v>21112786</v>
      </c>
      <c r="E156" s="225" t="n">
        <v>17363918</v>
      </c>
      <c r="F156" s="193" t="n">
        <v>989653</v>
      </c>
      <c r="G156" s="366" t="n">
        <v>29.1</v>
      </c>
      <c r="H156" s="193" t="n">
        <v>3748868</v>
      </c>
      <c r="I156" s="366" t="n">
        <v>21.6</v>
      </c>
    </row>
    <row r="157" customFormat="false" ht="12.75" hidden="false" customHeight="false" outlineLevel="0" collapsed="false">
      <c r="A157" s="331" t="s">
        <v>71</v>
      </c>
      <c r="B157" s="351" t="s">
        <v>1256</v>
      </c>
      <c r="C157" s="225" t="n">
        <v>251632</v>
      </c>
      <c r="D157" s="225" t="n">
        <v>938730</v>
      </c>
      <c r="E157" s="225" t="n">
        <v>872457</v>
      </c>
      <c r="F157" s="193" t="n">
        <v>70990</v>
      </c>
      <c r="G157" s="366" t="n">
        <v>39.3</v>
      </c>
      <c r="H157" s="193" t="n">
        <v>66273</v>
      </c>
      <c r="I157" s="366" t="n">
        <v>7.6</v>
      </c>
    </row>
    <row r="158" customFormat="false" ht="12.75" hidden="false" customHeight="true" outlineLevel="0" collapsed="false">
      <c r="A158" s="331" t="s">
        <v>1588</v>
      </c>
      <c r="B158" s="367" t="s">
        <v>77</v>
      </c>
      <c r="C158" s="225" t="n">
        <v>6383315</v>
      </c>
      <c r="D158" s="225" t="n">
        <v>31068296</v>
      </c>
      <c r="E158" s="225" t="n">
        <v>26135732</v>
      </c>
      <c r="F158" s="193" t="n">
        <v>1176991</v>
      </c>
      <c r="G158" s="366" t="n">
        <v>22.6</v>
      </c>
      <c r="H158" s="193" t="n">
        <v>4932564</v>
      </c>
      <c r="I158" s="366" t="n">
        <v>18.9</v>
      </c>
    </row>
    <row r="159" customFormat="false" ht="12.75" hidden="false" customHeight="true" outlineLevel="0" collapsed="false">
      <c r="A159" s="331"/>
      <c r="B159" s="359"/>
      <c r="C159" s="225"/>
      <c r="D159" s="225"/>
      <c r="E159" s="225"/>
      <c r="F159" s="193"/>
      <c r="G159" s="284"/>
      <c r="H159" s="195"/>
      <c r="I159" s="284"/>
    </row>
    <row r="160" customFormat="false" ht="12.75" hidden="false" customHeight="true" outlineLevel="0" collapsed="false">
      <c r="A160" s="331"/>
      <c r="B160" s="359"/>
      <c r="C160" s="342" t="s">
        <v>1570</v>
      </c>
      <c r="D160" s="225"/>
      <c r="E160" s="225"/>
      <c r="F160" s="193"/>
      <c r="G160" s="284"/>
      <c r="H160" s="195"/>
      <c r="I160" s="284"/>
    </row>
    <row r="161" customFormat="false" ht="12.75" hidden="false" customHeight="false" outlineLevel="0" collapsed="false">
      <c r="A161" s="365" t="s">
        <v>1243</v>
      </c>
      <c r="B161" s="351" t="s">
        <v>1244</v>
      </c>
      <c r="C161" s="225" t="n">
        <v>764808</v>
      </c>
      <c r="D161" s="225" t="n">
        <v>3865022</v>
      </c>
      <c r="E161" s="225" t="n">
        <v>3506522</v>
      </c>
      <c r="F161" s="193" t="n">
        <v>6314</v>
      </c>
      <c r="G161" s="366" t="n">
        <v>0.8</v>
      </c>
      <c r="H161" s="193" t="n">
        <v>358500</v>
      </c>
      <c r="I161" s="366" t="n">
        <v>10.2</v>
      </c>
    </row>
    <row r="162" customFormat="false" ht="12.75" hidden="false" customHeight="false" outlineLevel="0" collapsed="false">
      <c r="A162" s="331" t="s">
        <v>1245</v>
      </c>
      <c r="B162" s="351" t="s">
        <v>1246</v>
      </c>
      <c r="C162" s="225" t="n">
        <v>13743959</v>
      </c>
      <c r="D162" s="225" t="n">
        <v>67136224</v>
      </c>
      <c r="E162" s="225" t="n">
        <v>57116787</v>
      </c>
      <c r="F162" s="193" t="n">
        <v>1628639</v>
      </c>
      <c r="G162" s="366" t="n">
        <v>13.4</v>
      </c>
      <c r="H162" s="193" t="n">
        <v>10019437</v>
      </c>
      <c r="I162" s="366" t="n">
        <v>17.5</v>
      </c>
    </row>
    <row r="163" customFormat="false" ht="12.75" hidden="false" customHeight="false" outlineLevel="0" collapsed="false">
      <c r="A163" s="331" t="s">
        <v>1247</v>
      </c>
      <c r="B163" s="351" t="s">
        <v>1248</v>
      </c>
      <c r="C163" s="225" t="n">
        <v>12401366</v>
      </c>
      <c r="D163" s="225" t="n">
        <v>60059353</v>
      </c>
      <c r="E163" s="225" t="n">
        <v>51875405</v>
      </c>
      <c r="F163" s="193" t="n">
        <v>1524553</v>
      </c>
      <c r="G163" s="366" t="n">
        <v>14</v>
      </c>
      <c r="H163" s="193" t="n">
        <v>8183948</v>
      </c>
      <c r="I163" s="366" t="n">
        <v>15.8</v>
      </c>
    </row>
    <row r="164" customFormat="false" ht="12.75" hidden="false" customHeight="false" outlineLevel="0" collapsed="false">
      <c r="A164" s="331" t="s">
        <v>16</v>
      </c>
      <c r="B164" s="191" t="s">
        <v>1090</v>
      </c>
      <c r="C164" s="225" t="n">
        <v>24696</v>
      </c>
      <c r="D164" s="225" t="n">
        <v>124048</v>
      </c>
      <c r="E164" s="225" t="n">
        <v>99954</v>
      </c>
      <c r="F164" s="193" t="n">
        <v>3543</v>
      </c>
      <c r="G164" s="366" t="n">
        <v>16.7</v>
      </c>
      <c r="H164" s="193" t="n">
        <v>24094</v>
      </c>
      <c r="I164" s="366" t="n">
        <v>24.1</v>
      </c>
    </row>
    <row r="165" customFormat="false" ht="12.75" hidden="false" customHeight="false" outlineLevel="0" collapsed="false">
      <c r="A165" s="331" t="s">
        <v>217</v>
      </c>
      <c r="B165" s="191" t="s">
        <v>1249</v>
      </c>
      <c r="C165" s="225" t="n">
        <v>282644</v>
      </c>
      <c r="D165" s="225" t="n">
        <v>1438152</v>
      </c>
      <c r="E165" s="225" t="n">
        <v>1342846</v>
      </c>
      <c r="F165" s="193" t="n">
        <v>-26273</v>
      </c>
      <c r="G165" s="366" t="n">
        <v>-8.5</v>
      </c>
      <c r="H165" s="193" t="n">
        <v>95306</v>
      </c>
      <c r="I165" s="366" t="n">
        <v>7.1</v>
      </c>
    </row>
    <row r="166" customFormat="false" ht="12.75" hidden="false" customHeight="false" outlineLevel="0" collapsed="false">
      <c r="A166" s="331" t="s">
        <v>37</v>
      </c>
      <c r="B166" s="191" t="s">
        <v>1250</v>
      </c>
      <c r="C166" s="225" t="n">
        <v>416742</v>
      </c>
      <c r="D166" s="225" t="n">
        <v>2110923</v>
      </c>
      <c r="E166" s="225" t="n">
        <v>1895510</v>
      </c>
      <c r="F166" s="193" t="n">
        <v>22679</v>
      </c>
      <c r="G166" s="366" t="n">
        <v>5.8</v>
      </c>
      <c r="H166" s="193" t="n">
        <v>215413</v>
      </c>
      <c r="I166" s="366" t="n">
        <v>11.4</v>
      </c>
    </row>
    <row r="167" customFormat="false" ht="12.75" hidden="false" customHeight="false" outlineLevel="0" collapsed="false">
      <c r="A167" s="331" t="s">
        <v>42</v>
      </c>
      <c r="B167" s="191" t="s">
        <v>1251</v>
      </c>
      <c r="C167" s="225" t="n">
        <v>40726</v>
      </c>
      <c r="D167" s="225" t="n">
        <v>191906</v>
      </c>
      <c r="E167" s="225" t="n">
        <v>168218</v>
      </c>
      <c r="F167" s="193" t="n">
        <v>6362</v>
      </c>
      <c r="G167" s="366" t="n">
        <v>18.5</v>
      </c>
      <c r="H167" s="193" t="n">
        <v>23688</v>
      </c>
      <c r="I167" s="366" t="n">
        <v>14.1</v>
      </c>
    </row>
    <row r="168" customFormat="false" ht="12.75" hidden="false" customHeight="false" outlineLevel="0" collapsed="false">
      <c r="A168" s="331" t="s">
        <v>44</v>
      </c>
      <c r="B168" s="351" t="s">
        <v>1252</v>
      </c>
      <c r="C168" s="225" t="n">
        <v>169110</v>
      </c>
      <c r="D168" s="225" t="n">
        <v>807393</v>
      </c>
      <c r="E168" s="225" t="n">
        <v>640084</v>
      </c>
      <c r="F168" s="193" t="n">
        <v>26336</v>
      </c>
      <c r="G168" s="366" t="n">
        <v>18.4</v>
      </c>
      <c r="H168" s="193" t="n">
        <v>167309</v>
      </c>
      <c r="I168" s="366" t="n">
        <v>26.1</v>
      </c>
    </row>
    <row r="169" customFormat="false" ht="12.75" hidden="false" customHeight="false" outlineLevel="0" collapsed="false">
      <c r="A169" s="331" t="s">
        <v>48</v>
      </c>
      <c r="B169" s="351" t="s">
        <v>1253</v>
      </c>
      <c r="C169" s="225" t="n">
        <v>1173473</v>
      </c>
      <c r="D169" s="225" t="n">
        <v>6269452</v>
      </c>
      <c r="E169" s="225" t="n">
        <v>4601310</v>
      </c>
      <c r="F169" s="193" t="n">
        <v>77738</v>
      </c>
      <c r="G169" s="366" t="n">
        <v>7.1</v>
      </c>
      <c r="H169" s="193" t="n">
        <v>1668142</v>
      </c>
      <c r="I169" s="366" t="n">
        <v>36.3</v>
      </c>
    </row>
    <row r="170" customFormat="false" ht="12.75" hidden="false" customHeight="false" outlineLevel="0" collapsed="false">
      <c r="A170" s="331" t="s">
        <v>56</v>
      </c>
      <c r="B170" s="351" t="s">
        <v>1254</v>
      </c>
      <c r="C170" s="225" t="n">
        <v>3742577</v>
      </c>
      <c r="D170" s="225" t="n">
        <v>18085518</v>
      </c>
      <c r="E170" s="225" t="n">
        <v>15011965</v>
      </c>
      <c r="F170" s="193" t="n">
        <v>570925</v>
      </c>
      <c r="G170" s="366" t="n">
        <v>18</v>
      </c>
      <c r="H170" s="193" t="n">
        <v>3073553</v>
      </c>
      <c r="I170" s="366" t="n">
        <v>20.5</v>
      </c>
    </row>
    <row r="171" customFormat="false" ht="12.75" hidden="false" customHeight="false" outlineLevel="0" collapsed="false">
      <c r="A171" s="331" t="s">
        <v>60</v>
      </c>
      <c r="B171" s="351" t="s">
        <v>1255</v>
      </c>
      <c r="C171" s="225" t="n">
        <v>8658799</v>
      </c>
      <c r="D171" s="225" t="n">
        <v>41973850</v>
      </c>
      <c r="E171" s="225" t="n">
        <v>36863435</v>
      </c>
      <c r="F171" s="193" t="n">
        <v>953634</v>
      </c>
      <c r="G171" s="366" t="n">
        <v>12.4</v>
      </c>
      <c r="H171" s="193" t="n">
        <v>5110415</v>
      </c>
      <c r="I171" s="366" t="n">
        <v>13.9</v>
      </c>
    </row>
    <row r="172" customFormat="false" ht="12.75" hidden="false" customHeight="false" outlineLevel="0" collapsed="false">
      <c r="A172" s="331" t="s">
        <v>71</v>
      </c>
      <c r="B172" s="351" t="s">
        <v>1256</v>
      </c>
      <c r="C172" s="225" t="n">
        <v>836285</v>
      </c>
      <c r="D172" s="225" t="n">
        <v>3097376</v>
      </c>
      <c r="E172" s="225" t="n">
        <v>2940138</v>
      </c>
      <c r="F172" s="193" t="n">
        <v>227522</v>
      </c>
      <c r="G172" s="366" t="n">
        <v>37.4</v>
      </c>
      <c r="H172" s="193" t="n">
        <v>157238</v>
      </c>
      <c r="I172" s="366" t="n">
        <v>5.3</v>
      </c>
    </row>
    <row r="173" customFormat="false" ht="12.75" hidden="false" customHeight="true" outlineLevel="0" collapsed="false">
      <c r="A173" s="331" t="s">
        <v>1588</v>
      </c>
      <c r="B173" s="367" t="s">
        <v>77</v>
      </c>
      <c r="C173" s="225" t="n">
        <v>15345046</v>
      </c>
      <c r="D173" s="225" t="n">
        <v>74098620</v>
      </c>
      <c r="E173" s="225" t="n">
        <v>63563454</v>
      </c>
      <c r="F173" s="193" t="n">
        <v>1862463</v>
      </c>
      <c r="G173" s="366" t="n">
        <v>13.8</v>
      </c>
      <c r="H173" s="193" t="n">
        <v>10535166</v>
      </c>
      <c r="I173" s="366" t="n">
        <v>16.6</v>
      </c>
    </row>
    <row r="174" customFormat="false" ht="12.75" hidden="false" customHeight="true" outlineLevel="0" collapsed="false">
      <c r="A174" s="331"/>
      <c r="B174" s="359"/>
      <c r="C174" s="225"/>
      <c r="D174" s="225"/>
      <c r="E174" s="225"/>
      <c r="F174" s="193"/>
      <c r="G174" s="284"/>
      <c r="H174" s="195"/>
      <c r="I174" s="284"/>
    </row>
    <row r="175" customFormat="false" ht="12.75" hidden="false" customHeight="true" outlineLevel="0" collapsed="false">
      <c r="A175" s="331"/>
      <c r="B175" s="359"/>
      <c r="C175" s="342" t="s">
        <v>1571</v>
      </c>
      <c r="D175" s="225"/>
      <c r="E175" s="225"/>
      <c r="F175" s="193"/>
      <c r="G175" s="284"/>
      <c r="H175" s="195"/>
      <c r="I175" s="284"/>
    </row>
    <row r="176" customFormat="false" ht="12.75" hidden="false" customHeight="false" outlineLevel="0" collapsed="false">
      <c r="A176" s="365" t="s">
        <v>1243</v>
      </c>
      <c r="B176" s="351" t="s">
        <v>1244</v>
      </c>
      <c r="C176" s="225" t="n">
        <v>320195</v>
      </c>
      <c r="D176" s="225" t="n">
        <v>1424759</v>
      </c>
      <c r="E176" s="225" t="n">
        <v>1321870</v>
      </c>
      <c r="F176" s="193" t="n">
        <v>29942</v>
      </c>
      <c r="G176" s="366" t="n">
        <v>10.3</v>
      </c>
      <c r="H176" s="193" t="n">
        <v>102889</v>
      </c>
      <c r="I176" s="366" t="n">
        <v>7.8</v>
      </c>
    </row>
    <row r="177" customFormat="false" ht="12.75" hidden="false" customHeight="false" outlineLevel="0" collapsed="false">
      <c r="A177" s="331" t="s">
        <v>1245</v>
      </c>
      <c r="B177" s="351" t="s">
        <v>1246</v>
      </c>
      <c r="C177" s="225" t="n">
        <v>3635557</v>
      </c>
      <c r="D177" s="225" t="n">
        <v>16827607</v>
      </c>
      <c r="E177" s="225" t="n">
        <v>14096337</v>
      </c>
      <c r="F177" s="193" t="n">
        <v>776955</v>
      </c>
      <c r="G177" s="366" t="n">
        <v>27.2</v>
      </c>
      <c r="H177" s="193" t="n">
        <v>2731270</v>
      </c>
      <c r="I177" s="366" t="n">
        <v>19.4</v>
      </c>
    </row>
    <row r="178" customFormat="false" ht="12.75" hidden="false" customHeight="false" outlineLevel="0" collapsed="false">
      <c r="A178" s="331" t="s">
        <v>1247</v>
      </c>
      <c r="B178" s="351" t="s">
        <v>1248</v>
      </c>
      <c r="C178" s="225" t="n">
        <v>3446550</v>
      </c>
      <c r="D178" s="225" t="n">
        <v>15888817</v>
      </c>
      <c r="E178" s="225" t="n">
        <v>13373009</v>
      </c>
      <c r="F178" s="193" t="n">
        <v>744522</v>
      </c>
      <c r="G178" s="366" t="n">
        <v>27.6</v>
      </c>
      <c r="H178" s="193" t="n">
        <v>2515808</v>
      </c>
      <c r="I178" s="366" t="n">
        <v>18.8</v>
      </c>
    </row>
    <row r="179" customFormat="false" ht="12.75" hidden="false" customHeight="false" outlineLevel="0" collapsed="false">
      <c r="A179" s="331" t="s">
        <v>16</v>
      </c>
      <c r="B179" s="191" t="s">
        <v>1090</v>
      </c>
      <c r="C179" s="225" t="n">
        <v>915</v>
      </c>
      <c r="D179" s="225" t="n">
        <v>3431</v>
      </c>
      <c r="E179" s="225" t="n">
        <v>3948</v>
      </c>
      <c r="F179" s="193" t="n">
        <v>606</v>
      </c>
      <c r="G179" s="366" t="n">
        <v>196.1</v>
      </c>
      <c r="H179" s="193" t="n">
        <v>-517</v>
      </c>
      <c r="I179" s="366" t="n">
        <v>-13.1</v>
      </c>
    </row>
    <row r="180" customFormat="false" ht="12.75" hidden="false" customHeight="false" outlineLevel="0" collapsed="false">
      <c r="A180" s="331" t="s">
        <v>217</v>
      </c>
      <c r="B180" s="191" t="s">
        <v>1249</v>
      </c>
      <c r="C180" s="225" t="n">
        <v>68564</v>
      </c>
      <c r="D180" s="225" t="n">
        <v>315913</v>
      </c>
      <c r="E180" s="225" t="n">
        <v>275131</v>
      </c>
      <c r="F180" s="193" t="n">
        <v>2663</v>
      </c>
      <c r="G180" s="366" t="n">
        <v>4</v>
      </c>
      <c r="H180" s="193" t="n">
        <v>40782</v>
      </c>
      <c r="I180" s="366" t="n">
        <v>14.8</v>
      </c>
    </row>
    <row r="181" customFormat="false" ht="12.75" hidden="false" customHeight="false" outlineLevel="0" collapsed="false">
      <c r="A181" s="331" t="s">
        <v>37</v>
      </c>
      <c r="B181" s="191" t="s">
        <v>1250</v>
      </c>
      <c r="C181" s="225" t="n">
        <v>77352</v>
      </c>
      <c r="D181" s="225" t="n">
        <v>349521</v>
      </c>
      <c r="E181" s="225" t="n">
        <v>302873</v>
      </c>
      <c r="F181" s="193" t="n">
        <v>13889</v>
      </c>
      <c r="G181" s="366" t="n">
        <v>21.9</v>
      </c>
      <c r="H181" s="193" t="n">
        <v>46648</v>
      </c>
      <c r="I181" s="366" t="n">
        <v>15.4</v>
      </c>
    </row>
    <row r="182" customFormat="false" ht="12.75" hidden="false" customHeight="false" outlineLevel="0" collapsed="false">
      <c r="A182" s="331" t="s">
        <v>42</v>
      </c>
      <c r="B182" s="191" t="s">
        <v>1251</v>
      </c>
      <c r="C182" s="225" t="n">
        <v>173364</v>
      </c>
      <c r="D182" s="225" t="n">
        <v>755887</v>
      </c>
      <c r="E182" s="225" t="n">
        <v>739913</v>
      </c>
      <c r="F182" s="193" t="n">
        <v>12789</v>
      </c>
      <c r="G182" s="366" t="n">
        <v>8</v>
      </c>
      <c r="H182" s="193" t="n">
        <v>15974</v>
      </c>
      <c r="I182" s="366" t="n">
        <v>2.2</v>
      </c>
    </row>
    <row r="183" customFormat="false" ht="12.75" hidden="false" customHeight="false" outlineLevel="0" collapsed="false">
      <c r="A183" s="331" t="s">
        <v>44</v>
      </c>
      <c r="B183" s="351" t="s">
        <v>1252</v>
      </c>
      <c r="C183" s="225" t="n">
        <v>19855</v>
      </c>
      <c r="D183" s="225" t="n">
        <v>111751</v>
      </c>
      <c r="E183" s="225" t="n">
        <v>90198</v>
      </c>
      <c r="F183" s="193" t="n">
        <v>-2344</v>
      </c>
      <c r="G183" s="366" t="n">
        <v>-10.6</v>
      </c>
      <c r="H183" s="193" t="n">
        <v>21553</v>
      </c>
      <c r="I183" s="366" t="n">
        <v>23.9</v>
      </c>
    </row>
    <row r="184" customFormat="false" ht="12.75" hidden="false" customHeight="false" outlineLevel="0" collapsed="false">
      <c r="A184" s="331" t="s">
        <v>48</v>
      </c>
      <c r="B184" s="351" t="s">
        <v>1253</v>
      </c>
      <c r="C184" s="225" t="n">
        <v>169160</v>
      </c>
      <c r="D184" s="225" t="n">
        <v>827059</v>
      </c>
      <c r="E184" s="225" t="n">
        <v>633129</v>
      </c>
      <c r="F184" s="193" t="n">
        <v>34787</v>
      </c>
      <c r="G184" s="366" t="n">
        <v>25.9</v>
      </c>
      <c r="H184" s="193" t="n">
        <v>193930</v>
      </c>
      <c r="I184" s="366" t="n">
        <v>30.6</v>
      </c>
    </row>
    <row r="185" customFormat="false" ht="12.75" hidden="false" customHeight="false" outlineLevel="0" collapsed="false">
      <c r="A185" s="331" t="s">
        <v>56</v>
      </c>
      <c r="B185" s="351" t="s">
        <v>1254</v>
      </c>
      <c r="C185" s="225" t="n">
        <v>1034725</v>
      </c>
      <c r="D185" s="225" t="n">
        <v>4800176</v>
      </c>
      <c r="E185" s="225" t="n">
        <v>4472693</v>
      </c>
      <c r="F185" s="193" t="n">
        <v>168048</v>
      </c>
      <c r="G185" s="366" t="n">
        <v>19.4</v>
      </c>
      <c r="H185" s="193" t="n">
        <v>327483</v>
      </c>
      <c r="I185" s="366" t="n">
        <v>7.3</v>
      </c>
    </row>
    <row r="186" customFormat="false" ht="12.75" hidden="false" customHeight="false" outlineLevel="0" collapsed="false">
      <c r="A186" s="331" t="s">
        <v>60</v>
      </c>
      <c r="B186" s="351" t="s">
        <v>1255</v>
      </c>
      <c r="C186" s="225" t="n">
        <v>2411820</v>
      </c>
      <c r="D186" s="225" t="n">
        <v>11088656</v>
      </c>
      <c r="E186" s="225" t="n">
        <v>8900318</v>
      </c>
      <c r="F186" s="193" t="n">
        <v>576462</v>
      </c>
      <c r="G186" s="366" t="n">
        <v>31.4</v>
      </c>
      <c r="H186" s="193" t="n">
        <v>2188338</v>
      </c>
      <c r="I186" s="366" t="n">
        <v>24.6</v>
      </c>
    </row>
    <row r="187" customFormat="false" ht="12.75" hidden="false" customHeight="false" outlineLevel="0" collapsed="false">
      <c r="A187" s="331" t="s">
        <v>71</v>
      </c>
      <c r="B187" s="351" t="s">
        <v>1256</v>
      </c>
      <c r="C187" s="225" t="n">
        <v>137598</v>
      </c>
      <c r="D187" s="225" t="n">
        <v>512997</v>
      </c>
      <c r="E187" s="225" t="n">
        <v>491514</v>
      </c>
      <c r="F187" s="193" t="n">
        <v>35830</v>
      </c>
      <c r="G187" s="366" t="n">
        <v>35.2</v>
      </c>
      <c r="H187" s="193" t="n">
        <v>21483</v>
      </c>
      <c r="I187" s="366" t="n">
        <v>4.4</v>
      </c>
    </row>
    <row r="188" customFormat="false" ht="12.75" hidden="false" customHeight="true" outlineLevel="0" collapsed="false">
      <c r="A188" s="331" t="s">
        <v>1588</v>
      </c>
      <c r="B188" s="367" t="s">
        <v>77</v>
      </c>
      <c r="C188" s="225" t="n">
        <v>4093352</v>
      </c>
      <c r="D188" s="225" t="n">
        <v>18765360</v>
      </c>
      <c r="E188" s="225" t="n">
        <v>15909701</v>
      </c>
      <c r="F188" s="193" t="n">
        <v>842743</v>
      </c>
      <c r="G188" s="366" t="n">
        <v>25.9</v>
      </c>
      <c r="H188" s="193" t="n">
        <v>2855659</v>
      </c>
      <c r="I188" s="366" t="n">
        <v>17.9</v>
      </c>
    </row>
    <row r="189" customFormat="false" ht="12.75" hidden="false" customHeight="true" outlineLevel="0" collapsed="false">
      <c r="A189" s="331"/>
      <c r="B189" s="359"/>
      <c r="C189" s="225"/>
      <c r="D189" s="225"/>
      <c r="E189" s="225"/>
      <c r="F189" s="193"/>
      <c r="G189" s="284"/>
      <c r="H189" s="195"/>
      <c r="I189" s="284"/>
    </row>
    <row r="190" customFormat="false" ht="12.75" hidden="false" customHeight="true" outlineLevel="0" collapsed="false">
      <c r="A190" s="331"/>
      <c r="B190" s="359"/>
      <c r="C190" s="342" t="s">
        <v>1572</v>
      </c>
      <c r="D190" s="225"/>
      <c r="E190" s="225"/>
      <c r="F190" s="193"/>
      <c r="G190" s="284"/>
      <c r="H190" s="195"/>
      <c r="I190" s="284"/>
    </row>
    <row r="191" customFormat="false" ht="12.75" hidden="false" customHeight="false" outlineLevel="0" collapsed="false">
      <c r="A191" s="365" t="s">
        <v>1243</v>
      </c>
      <c r="B191" s="351" t="s">
        <v>1244</v>
      </c>
      <c r="C191" s="225" t="n">
        <v>55549</v>
      </c>
      <c r="D191" s="225" t="n">
        <v>226222</v>
      </c>
      <c r="E191" s="225" t="n">
        <v>214015</v>
      </c>
      <c r="F191" s="193" t="n">
        <v>15535</v>
      </c>
      <c r="G191" s="366" t="n">
        <v>38.8</v>
      </c>
      <c r="H191" s="193" t="n">
        <v>12207</v>
      </c>
      <c r="I191" s="366" t="n">
        <v>5.7</v>
      </c>
    </row>
    <row r="192" customFormat="false" ht="12.75" hidden="false" customHeight="false" outlineLevel="0" collapsed="false">
      <c r="A192" s="331" t="s">
        <v>1245</v>
      </c>
      <c r="B192" s="351" t="s">
        <v>1246</v>
      </c>
      <c r="C192" s="225" t="n">
        <v>1320613</v>
      </c>
      <c r="D192" s="225" t="n">
        <v>6079791</v>
      </c>
      <c r="E192" s="225" t="n">
        <v>4933811</v>
      </c>
      <c r="F192" s="193" t="n">
        <v>297721</v>
      </c>
      <c r="G192" s="366" t="n">
        <v>29.1</v>
      </c>
      <c r="H192" s="193" t="n">
        <v>1145980</v>
      </c>
      <c r="I192" s="366" t="n">
        <v>23.2</v>
      </c>
    </row>
    <row r="193" customFormat="false" ht="12.75" hidden="false" customHeight="false" outlineLevel="0" collapsed="false">
      <c r="A193" s="331" t="s">
        <v>1247</v>
      </c>
      <c r="B193" s="351" t="s">
        <v>1248</v>
      </c>
      <c r="C193" s="225" t="n">
        <v>1247723</v>
      </c>
      <c r="D193" s="225" t="n">
        <v>5740134</v>
      </c>
      <c r="E193" s="225" t="n">
        <v>4644255</v>
      </c>
      <c r="F193" s="193" t="n">
        <v>282836</v>
      </c>
      <c r="G193" s="366" t="n">
        <v>29.3</v>
      </c>
      <c r="H193" s="193" t="n">
        <v>1095879</v>
      </c>
      <c r="I193" s="366" t="n">
        <v>23.6</v>
      </c>
    </row>
    <row r="194" customFormat="false" ht="12.75" hidden="false" customHeight="false" outlineLevel="0" collapsed="false">
      <c r="A194" s="331" t="s">
        <v>16</v>
      </c>
      <c r="B194" s="191" t="s">
        <v>1090</v>
      </c>
      <c r="C194" s="225" t="n">
        <v>14</v>
      </c>
      <c r="D194" s="225" t="n">
        <v>78</v>
      </c>
      <c r="E194" s="225" t="n">
        <v>77</v>
      </c>
      <c r="F194" s="193" t="n">
        <v>14</v>
      </c>
      <c r="G194" s="366" t="s">
        <v>840</v>
      </c>
      <c r="H194" s="193" t="n">
        <v>1</v>
      </c>
      <c r="I194" s="366" t="n">
        <v>1.3</v>
      </c>
    </row>
    <row r="195" customFormat="false" ht="12.75" hidden="false" customHeight="false" outlineLevel="0" collapsed="false">
      <c r="A195" s="331" t="s">
        <v>217</v>
      </c>
      <c r="B195" s="191" t="s">
        <v>1249</v>
      </c>
      <c r="C195" s="225" t="n">
        <v>4152</v>
      </c>
      <c r="D195" s="225" t="n">
        <v>21486</v>
      </c>
      <c r="E195" s="225" t="n">
        <v>17632</v>
      </c>
      <c r="F195" s="193" t="n">
        <v>609</v>
      </c>
      <c r="G195" s="366" t="n">
        <v>17.2</v>
      </c>
      <c r="H195" s="193" t="n">
        <v>3854</v>
      </c>
      <c r="I195" s="366" t="n">
        <v>21.9</v>
      </c>
    </row>
    <row r="196" customFormat="false" ht="12.75" hidden="false" customHeight="false" outlineLevel="0" collapsed="false">
      <c r="A196" s="331" t="s">
        <v>37</v>
      </c>
      <c r="B196" s="191" t="s">
        <v>1250</v>
      </c>
      <c r="C196" s="225" t="n">
        <v>36319</v>
      </c>
      <c r="D196" s="225" t="n">
        <v>171439</v>
      </c>
      <c r="E196" s="225" t="n">
        <v>153164</v>
      </c>
      <c r="F196" s="193" t="n">
        <v>8153</v>
      </c>
      <c r="G196" s="366" t="n">
        <v>28.9</v>
      </c>
      <c r="H196" s="193" t="n">
        <v>18275</v>
      </c>
      <c r="I196" s="366" t="n">
        <v>11.9</v>
      </c>
    </row>
    <row r="197" customFormat="false" ht="12.75" hidden="false" customHeight="false" outlineLevel="0" collapsed="false">
      <c r="A197" s="331" t="s">
        <v>42</v>
      </c>
      <c r="B197" s="191" t="s">
        <v>1251</v>
      </c>
      <c r="C197" s="225" t="n">
        <v>15062</v>
      </c>
      <c r="D197" s="225" t="n">
        <v>33219</v>
      </c>
      <c r="E197" s="225" t="n">
        <v>43131</v>
      </c>
      <c r="F197" s="193" t="n">
        <v>6759</v>
      </c>
      <c r="G197" s="366" t="n">
        <v>81.4</v>
      </c>
      <c r="H197" s="193" t="n">
        <v>-9912</v>
      </c>
      <c r="I197" s="366" t="n">
        <v>-23</v>
      </c>
    </row>
    <row r="198" customFormat="false" ht="12.75" hidden="false" customHeight="false" outlineLevel="0" collapsed="false">
      <c r="A198" s="331" t="s">
        <v>44</v>
      </c>
      <c r="B198" s="351" t="s">
        <v>1252</v>
      </c>
      <c r="C198" s="225" t="n">
        <v>1404</v>
      </c>
      <c r="D198" s="225" t="n">
        <v>9917</v>
      </c>
      <c r="E198" s="225" t="n">
        <v>12236</v>
      </c>
      <c r="F198" s="193" t="n">
        <v>-2023</v>
      </c>
      <c r="G198" s="366" t="n">
        <v>-59</v>
      </c>
      <c r="H198" s="193" t="n">
        <v>-2319</v>
      </c>
      <c r="I198" s="366" t="n">
        <v>-19</v>
      </c>
    </row>
    <row r="199" customFormat="false" ht="12.75" hidden="false" customHeight="false" outlineLevel="0" collapsed="false">
      <c r="A199" s="331" t="s">
        <v>48</v>
      </c>
      <c r="B199" s="351" t="s">
        <v>1253</v>
      </c>
      <c r="C199" s="225" t="n">
        <v>71486</v>
      </c>
      <c r="D199" s="225" t="n">
        <v>329727</v>
      </c>
      <c r="E199" s="225" t="n">
        <v>277323</v>
      </c>
      <c r="F199" s="193" t="n">
        <v>16909</v>
      </c>
      <c r="G199" s="366" t="n">
        <v>31</v>
      </c>
      <c r="H199" s="193" t="n">
        <v>52404</v>
      </c>
      <c r="I199" s="366" t="n">
        <v>18.9</v>
      </c>
    </row>
    <row r="200" customFormat="false" ht="12.75" hidden="false" customHeight="false" outlineLevel="0" collapsed="false">
      <c r="A200" s="331" t="s">
        <v>56</v>
      </c>
      <c r="B200" s="351" t="s">
        <v>1254</v>
      </c>
      <c r="C200" s="225" t="n">
        <v>178579</v>
      </c>
      <c r="D200" s="225" t="n">
        <v>836894</v>
      </c>
      <c r="E200" s="225" t="n">
        <v>622063</v>
      </c>
      <c r="F200" s="193" t="n">
        <v>26270</v>
      </c>
      <c r="G200" s="366" t="n">
        <v>17.2</v>
      </c>
      <c r="H200" s="193" t="n">
        <v>214831</v>
      </c>
      <c r="I200" s="366" t="n">
        <v>34.5</v>
      </c>
    </row>
    <row r="201" customFormat="false" ht="12.75" hidden="false" customHeight="false" outlineLevel="0" collapsed="false">
      <c r="A201" s="331" t="s">
        <v>60</v>
      </c>
      <c r="B201" s="351" t="s">
        <v>1255</v>
      </c>
      <c r="C201" s="225" t="n">
        <v>1069151</v>
      </c>
      <c r="D201" s="225" t="n">
        <v>4903247</v>
      </c>
      <c r="E201" s="225" t="n">
        <v>4022184</v>
      </c>
      <c r="F201" s="193" t="n">
        <v>256582</v>
      </c>
      <c r="G201" s="366" t="n">
        <v>31.6</v>
      </c>
      <c r="H201" s="193" t="n">
        <v>881063</v>
      </c>
      <c r="I201" s="366" t="n">
        <v>21.9</v>
      </c>
    </row>
    <row r="202" customFormat="false" ht="12.75" hidden="false" customHeight="false" outlineLevel="0" collapsed="false">
      <c r="A202" s="331" t="s">
        <v>71</v>
      </c>
      <c r="B202" s="351" t="s">
        <v>1256</v>
      </c>
      <c r="C202" s="225" t="n">
        <v>40071</v>
      </c>
      <c r="D202" s="225" t="n">
        <v>152923</v>
      </c>
      <c r="E202" s="225" t="n">
        <v>154568</v>
      </c>
      <c r="F202" s="193" t="n">
        <v>8069</v>
      </c>
      <c r="G202" s="366" t="n">
        <v>25.2</v>
      </c>
      <c r="H202" s="193" t="n">
        <v>-1645</v>
      </c>
      <c r="I202" s="366" t="n">
        <v>-1.1</v>
      </c>
    </row>
    <row r="203" customFormat="false" ht="12.75" hidden="false" customHeight="true" outlineLevel="0" collapsed="false">
      <c r="A203" s="331" t="s">
        <v>1588</v>
      </c>
      <c r="B203" s="367" t="s">
        <v>77</v>
      </c>
      <c r="C203" s="225" t="n">
        <v>1416238</v>
      </c>
      <c r="D203" s="225" t="n">
        <v>6458926</v>
      </c>
      <c r="E203" s="225" t="n">
        <v>5302409</v>
      </c>
      <c r="F203" s="193" t="n">
        <v>321326</v>
      </c>
      <c r="G203" s="366" t="n">
        <v>29.3</v>
      </c>
      <c r="H203" s="193" t="n">
        <v>1156517</v>
      </c>
      <c r="I203" s="366" t="n">
        <v>21.8</v>
      </c>
    </row>
    <row r="204" customFormat="false" ht="12.75" hidden="false" customHeight="true" outlineLevel="0" collapsed="false">
      <c r="A204" s="331"/>
      <c r="B204" s="359"/>
      <c r="C204" s="225"/>
      <c r="D204" s="225"/>
      <c r="E204" s="225"/>
      <c r="F204" s="193"/>
      <c r="G204" s="284"/>
      <c r="H204" s="195"/>
      <c r="I204" s="284"/>
    </row>
    <row r="205" customFormat="false" ht="12.75" hidden="false" customHeight="true" outlineLevel="0" collapsed="false">
      <c r="A205" s="331"/>
      <c r="B205" s="359"/>
      <c r="C205" s="342" t="s">
        <v>1573</v>
      </c>
      <c r="D205" s="225"/>
      <c r="E205" s="225"/>
      <c r="F205" s="193"/>
      <c r="G205" s="284"/>
      <c r="H205" s="195"/>
      <c r="I205" s="284"/>
    </row>
    <row r="206" customFormat="false" ht="12.75" hidden="false" customHeight="false" outlineLevel="0" collapsed="false">
      <c r="A206" s="365" t="s">
        <v>1243</v>
      </c>
      <c r="B206" s="351" t="s">
        <v>1244</v>
      </c>
      <c r="C206" s="225" t="n">
        <v>77866</v>
      </c>
      <c r="D206" s="225" t="n">
        <v>400187</v>
      </c>
      <c r="E206" s="225" t="n">
        <v>348438</v>
      </c>
      <c r="F206" s="193" t="n">
        <v>3518</v>
      </c>
      <c r="G206" s="366" t="n">
        <v>4.7</v>
      </c>
      <c r="H206" s="193" t="n">
        <v>51749</v>
      </c>
      <c r="I206" s="366" t="n">
        <v>14.9</v>
      </c>
    </row>
    <row r="207" customFormat="false" ht="12.75" hidden="false" customHeight="false" outlineLevel="0" collapsed="false">
      <c r="A207" s="331" t="s">
        <v>1245</v>
      </c>
      <c r="B207" s="351" t="s">
        <v>1246</v>
      </c>
      <c r="C207" s="225" t="n">
        <v>2457307</v>
      </c>
      <c r="D207" s="225" t="n">
        <v>11308075</v>
      </c>
      <c r="E207" s="225" t="n">
        <v>8680443</v>
      </c>
      <c r="F207" s="193" t="n">
        <v>492091</v>
      </c>
      <c r="G207" s="366" t="n">
        <v>25</v>
      </c>
      <c r="H207" s="193" t="n">
        <v>2627632</v>
      </c>
      <c r="I207" s="366" t="n">
        <v>30.3</v>
      </c>
    </row>
    <row r="208" customFormat="false" ht="12.75" hidden="false" customHeight="false" outlineLevel="0" collapsed="false">
      <c r="A208" s="331" t="s">
        <v>1247</v>
      </c>
      <c r="B208" s="351" t="s">
        <v>1248</v>
      </c>
      <c r="C208" s="225" t="n">
        <v>2352587</v>
      </c>
      <c r="D208" s="225" t="n">
        <v>10809834</v>
      </c>
      <c r="E208" s="225" t="n">
        <v>8272727</v>
      </c>
      <c r="F208" s="193" t="n">
        <v>476442</v>
      </c>
      <c r="G208" s="366" t="n">
        <v>25.4</v>
      </c>
      <c r="H208" s="193" t="n">
        <v>2537107</v>
      </c>
      <c r="I208" s="366" t="n">
        <v>30.7</v>
      </c>
    </row>
    <row r="209" customFormat="false" ht="12.75" hidden="false" customHeight="false" outlineLevel="0" collapsed="false">
      <c r="A209" s="331" t="s">
        <v>16</v>
      </c>
      <c r="B209" s="191" t="s">
        <v>1090</v>
      </c>
      <c r="C209" s="225" t="n">
        <v>4815</v>
      </c>
      <c r="D209" s="225" t="n">
        <v>21309</v>
      </c>
      <c r="E209" s="225" t="n">
        <v>26792</v>
      </c>
      <c r="F209" s="193" t="n">
        <v>-2051</v>
      </c>
      <c r="G209" s="366" t="n">
        <v>-29.9</v>
      </c>
      <c r="H209" s="193" t="n">
        <v>-5483</v>
      </c>
      <c r="I209" s="366" t="n">
        <v>-20.5</v>
      </c>
    </row>
    <row r="210" customFormat="false" ht="12.75" hidden="false" customHeight="false" outlineLevel="0" collapsed="false">
      <c r="A210" s="331" t="s">
        <v>217</v>
      </c>
      <c r="B210" s="191" t="s">
        <v>1249</v>
      </c>
      <c r="C210" s="225" t="n">
        <v>44794</v>
      </c>
      <c r="D210" s="225" t="n">
        <v>222945</v>
      </c>
      <c r="E210" s="225" t="n">
        <v>174838</v>
      </c>
      <c r="F210" s="193" t="n">
        <v>4079</v>
      </c>
      <c r="G210" s="366" t="n">
        <v>10</v>
      </c>
      <c r="H210" s="193" t="n">
        <v>48107</v>
      </c>
      <c r="I210" s="366" t="n">
        <v>27.5</v>
      </c>
    </row>
    <row r="211" customFormat="false" ht="12.75" hidden="false" customHeight="false" outlineLevel="0" collapsed="false">
      <c r="A211" s="331" t="s">
        <v>37</v>
      </c>
      <c r="B211" s="191" t="s">
        <v>1250</v>
      </c>
      <c r="C211" s="225" t="n">
        <v>20162</v>
      </c>
      <c r="D211" s="225" t="n">
        <v>126817</v>
      </c>
      <c r="E211" s="225" t="n">
        <v>116802</v>
      </c>
      <c r="F211" s="193" t="n">
        <v>-1629</v>
      </c>
      <c r="G211" s="366" t="n">
        <v>-7.5</v>
      </c>
      <c r="H211" s="193" t="n">
        <v>10015</v>
      </c>
      <c r="I211" s="366" t="n">
        <v>8.6</v>
      </c>
    </row>
    <row r="212" customFormat="false" ht="12.75" hidden="false" customHeight="false" outlineLevel="0" collapsed="false">
      <c r="A212" s="331" t="s">
        <v>42</v>
      </c>
      <c r="B212" s="191" t="s">
        <v>1251</v>
      </c>
      <c r="C212" s="225" t="n">
        <v>8092</v>
      </c>
      <c r="D212" s="225" t="n">
        <v>29106</v>
      </c>
      <c r="E212" s="225" t="n">
        <v>30012</v>
      </c>
      <c r="F212" s="193" t="n">
        <v>3114</v>
      </c>
      <c r="G212" s="366" t="n">
        <v>62.6</v>
      </c>
      <c r="H212" s="193" t="n">
        <v>-906</v>
      </c>
      <c r="I212" s="366" t="n">
        <v>-3</v>
      </c>
    </row>
    <row r="213" customFormat="false" ht="12.75" hidden="false" customHeight="false" outlineLevel="0" collapsed="false">
      <c r="A213" s="331" t="s">
        <v>44</v>
      </c>
      <c r="B213" s="351" t="s">
        <v>1252</v>
      </c>
      <c r="C213" s="225" t="n">
        <v>11117</v>
      </c>
      <c r="D213" s="225" t="n">
        <v>47699</v>
      </c>
      <c r="E213" s="225" t="n">
        <v>37298</v>
      </c>
      <c r="F213" s="193" t="n">
        <v>-616</v>
      </c>
      <c r="G213" s="366" t="n">
        <v>-5.3</v>
      </c>
      <c r="H213" s="193" t="n">
        <v>10401</v>
      </c>
      <c r="I213" s="366" t="n">
        <v>27.9</v>
      </c>
    </row>
    <row r="214" customFormat="false" ht="12.75" hidden="false" customHeight="false" outlineLevel="0" collapsed="false">
      <c r="A214" s="331" t="s">
        <v>48</v>
      </c>
      <c r="B214" s="351" t="s">
        <v>1253</v>
      </c>
      <c r="C214" s="225" t="n">
        <v>93602</v>
      </c>
      <c r="D214" s="225" t="n">
        <v>450530</v>
      </c>
      <c r="E214" s="225" t="n">
        <v>370429</v>
      </c>
      <c r="F214" s="193" t="n">
        <v>16257</v>
      </c>
      <c r="G214" s="366" t="n">
        <v>21</v>
      </c>
      <c r="H214" s="193" t="n">
        <v>80101</v>
      </c>
      <c r="I214" s="366" t="n">
        <v>21.6</v>
      </c>
    </row>
    <row r="215" customFormat="false" ht="12.75" hidden="false" customHeight="false" outlineLevel="0" collapsed="false">
      <c r="A215" s="331" t="s">
        <v>56</v>
      </c>
      <c r="B215" s="351" t="s">
        <v>1254</v>
      </c>
      <c r="C215" s="225" t="n">
        <v>256947</v>
      </c>
      <c r="D215" s="225" t="n">
        <v>1180449</v>
      </c>
      <c r="E215" s="225" t="n">
        <v>991865</v>
      </c>
      <c r="F215" s="193" t="n">
        <v>43240</v>
      </c>
      <c r="G215" s="366" t="n">
        <v>20.2</v>
      </c>
      <c r="H215" s="193" t="n">
        <v>188584</v>
      </c>
      <c r="I215" s="366" t="n">
        <v>19</v>
      </c>
    </row>
    <row r="216" customFormat="false" ht="12.75" hidden="false" customHeight="false" outlineLevel="0" collapsed="false">
      <c r="A216" s="331" t="s">
        <v>60</v>
      </c>
      <c r="B216" s="351" t="s">
        <v>1255</v>
      </c>
      <c r="C216" s="225" t="n">
        <v>2095637</v>
      </c>
      <c r="D216" s="225" t="n">
        <v>9629386</v>
      </c>
      <c r="E216" s="225" t="n">
        <v>7280858</v>
      </c>
      <c r="F216" s="193" t="n">
        <v>433202</v>
      </c>
      <c r="G216" s="366" t="n">
        <v>26.1</v>
      </c>
      <c r="H216" s="193" t="n">
        <v>2348528</v>
      </c>
      <c r="I216" s="366" t="n">
        <v>32.3</v>
      </c>
    </row>
    <row r="217" customFormat="false" ht="12.75" hidden="false" customHeight="false" outlineLevel="0" collapsed="false">
      <c r="A217" s="331" t="s">
        <v>71</v>
      </c>
      <c r="B217" s="351" t="s">
        <v>1256</v>
      </c>
      <c r="C217" s="225" t="n">
        <v>95361</v>
      </c>
      <c r="D217" s="225" t="n">
        <v>349690</v>
      </c>
      <c r="E217" s="225" t="n">
        <v>310493</v>
      </c>
      <c r="F217" s="193" t="n">
        <v>31074</v>
      </c>
      <c r="G217" s="366" t="n">
        <v>48.3</v>
      </c>
      <c r="H217" s="193" t="n">
        <v>39197</v>
      </c>
      <c r="I217" s="366" t="n">
        <v>12.6</v>
      </c>
    </row>
    <row r="218" customFormat="false" ht="12.75" hidden="false" customHeight="true" outlineLevel="0" collapsed="false">
      <c r="A218" s="331" t="s">
        <v>1588</v>
      </c>
      <c r="B218" s="367" t="s">
        <v>77</v>
      </c>
      <c r="C218" s="225" t="n">
        <v>2630526</v>
      </c>
      <c r="D218" s="225" t="n">
        <v>12057938</v>
      </c>
      <c r="E218" s="225" t="n">
        <v>9339386</v>
      </c>
      <c r="F218" s="193" t="n">
        <v>526677</v>
      </c>
      <c r="G218" s="366" t="n">
        <v>25</v>
      </c>
      <c r="H218" s="193" t="n">
        <v>2718552</v>
      </c>
      <c r="I218" s="366" t="n">
        <v>29.1</v>
      </c>
    </row>
    <row r="219" customFormat="false" ht="12.75" hidden="false" customHeight="true" outlineLevel="0" collapsed="false">
      <c r="A219" s="331"/>
      <c r="B219" s="359"/>
      <c r="C219" s="225"/>
      <c r="D219" s="225"/>
      <c r="E219" s="225"/>
      <c r="F219" s="193"/>
      <c r="G219" s="284"/>
      <c r="H219" s="195"/>
      <c r="I219" s="284"/>
    </row>
    <row r="220" customFormat="false" ht="12.75" hidden="false" customHeight="true" outlineLevel="0" collapsed="false">
      <c r="A220" s="331"/>
      <c r="B220" s="359"/>
      <c r="C220" s="342" t="s">
        <v>1574</v>
      </c>
      <c r="D220" s="225"/>
      <c r="E220" s="225"/>
      <c r="F220" s="193"/>
      <c r="G220" s="284"/>
      <c r="H220" s="195"/>
      <c r="I220" s="284"/>
    </row>
    <row r="221" customFormat="false" ht="12.75" hidden="false" customHeight="false" outlineLevel="0" collapsed="false">
      <c r="A221" s="365" t="s">
        <v>1243</v>
      </c>
      <c r="B221" s="351" t="s">
        <v>1244</v>
      </c>
      <c r="C221" s="225" t="n">
        <v>149984</v>
      </c>
      <c r="D221" s="225" t="n">
        <v>661723</v>
      </c>
      <c r="E221" s="225" t="n">
        <v>556337</v>
      </c>
      <c r="F221" s="193" t="n">
        <v>13364</v>
      </c>
      <c r="G221" s="366" t="n">
        <v>9.8</v>
      </c>
      <c r="H221" s="193" t="n">
        <v>105386</v>
      </c>
      <c r="I221" s="366" t="n">
        <v>18.9</v>
      </c>
    </row>
    <row r="222" customFormat="false" ht="12.75" hidden="false" customHeight="false" outlineLevel="0" collapsed="false">
      <c r="A222" s="331" t="s">
        <v>1245</v>
      </c>
      <c r="B222" s="351" t="s">
        <v>1246</v>
      </c>
      <c r="C222" s="225" t="n">
        <v>1072185</v>
      </c>
      <c r="D222" s="225" t="n">
        <v>5267700</v>
      </c>
      <c r="E222" s="225" t="n">
        <v>4040195</v>
      </c>
      <c r="F222" s="193" t="n">
        <v>137066</v>
      </c>
      <c r="G222" s="366" t="n">
        <v>14.7</v>
      </c>
      <c r="H222" s="193" t="n">
        <v>1227505</v>
      </c>
      <c r="I222" s="366" t="n">
        <v>30.4</v>
      </c>
    </row>
    <row r="223" customFormat="false" ht="12.75" hidden="false" customHeight="false" outlineLevel="0" collapsed="false">
      <c r="A223" s="331" t="s">
        <v>1247</v>
      </c>
      <c r="B223" s="351" t="s">
        <v>1248</v>
      </c>
      <c r="C223" s="225" t="n">
        <v>841614</v>
      </c>
      <c r="D223" s="225" t="n">
        <v>4177255</v>
      </c>
      <c r="E223" s="225" t="n">
        <v>3310080</v>
      </c>
      <c r="F223" s="193" t="n">
        <v>71043</v>
      </c>
      <c r="G223" s="366" t="n">
        <v>9.2</v>
      </c>
      <c r="H223" s="193" t="n">
        <v>867175</v>
      </c>
      <c r="I223" s="366" t="n">
        <v>26.2</v>
      </c>
    </row>
    <row r="224" customFormat="false" ht="12.75" hidden="false" customHeight="false" outlineLevel="0" collapsed="false">
      <c r="A224" s="331" t="s">
        <v>16</v>
      </c>
      <c r="B224" s="191" t="s">
        <v>1090</v>
      </c>
      <c r="C224" s="225" t="n">
        <v>2419</v>
      </c>
      <c r="D224" s="225" t="n">
        <v>12123</v>
      </c>
      <c r="E224" s="225" t="n">
        <v>11076</v>
      </c>
      <c r="F224" s="193" t="n">
        <v>-428</v>
      </c>
      <c r="G224" s="366" t="n">
        <v>-15</v>
      </c>
      <c r="H224" s="193" t="n">
        <v>1047</v>
      </c>
      <c r="I224" s="366" t="n">
        <v>9.5</v>
      </c>
    </row>
    <row r="225" customFormat="false" ht="12.75" hidden="false" customHeight="false" outlineLevel="0" collapsed="false">
      <c r="A225" s="331" t="s">
        <v>217</v>
      </c>
      <c r="B225" s="191" t="s">
        <v>1249</v>
      </c>
      <c r="C225" s="225" t="n">
        <v>40451</v>
      </c>
      <c r="D225" s="225" t="n">
        <v>204668</v>
      </c>
      <c r="E225" s="225" t="n">
        <v>187677</v>
      </c>
      <c r="F225" s="193" t="n">
        <v>-17514</v>
      </c>
      <c r="G225" s="366" t="n">
        <v>-30.2</v>
      </c>
      <c r="H225" s="193" t="n">
        <v>16991</v>
      </c>
      <c r="I225" s="366" t="n">
        <v>9.1</v>
      </c>
    </row>
    <row r="226" customFormat="false" ht="12.75" hidden="false" customHeight="false" outlineLevel="0" collapsed="false">
      <c r="A226" s="331" t="s">
        <v>37</v>
      </c>
      <c r="B226" s="191" t="s">
        <v>1250</v>
      </c>
      <c r="C226" s="225" t="n">
        <v>99864</v>
      </c>
      <c r="D226" s="225" t="n">
        <v>420134</v>
      </c>
      <c r="E226" s="225" t="n">
        <v>331663</v>
      </c>
      <c r="F226" s="193" t="n">
        <v>28677</v>
      </c>
      <c r="G226" s="366" t="n">
        <v>40.3</v>
      </c>
      <c r="H226" s="193" t="n">
        <v>88471</v>
      </c>
      <c r="I226" s="366" t="n">
        <v>26.7</v>
      </c>
    </row>
    <row r="227" customFormat="false" ht="12.75" hidden="false" customHeight="false" outlineLevel="0" collapsed="false">
      <c r="A227" s="331" t="s">
        <v>42</v>
      </c>
      <c r="B227" s="191" t="s">
        <v>1251</v>
      </c>
      <c r="C227" s="225" t="n">
        <v>7243</v>
      </c>
      <c r="D227" s="225" t="n">
        <v>24786</v>
      </c>
      <c r="E227" s="225" t="n">
        <v>25917</v>
      </c>
      <c r="F227" s="193" t="n">
        <v>2622</v>
      </c>
      <c r="G227" s="366" t="n">
        <v>56.7</v>
      </c>
      <c r="H227" s="193" t="n">
        <v>-1131</v>
      </c>
      <c r="I227" s="366" t="n">
        <v>-4.4</v>
      </c>
    </row>
    <row r="228" customFormat="false" ht="12.75" hidden="false" customHeight="false" outlineLevel="0" collapsed="false">
      <c r="A228" s="331" t="s">
        <v>44</v>
      </c>
      <c r="B228" s="351" t="s">
        <v>1252</v>
      </c>
      <c r="C228" s="225" t="n">
        <v>58605</v>
      </c>
      <c r="D228" s="225" t="n">
        <v>271248</v>
      </c>
      <c r="E228" s="225" t="n">
        <v>174690</v>
      </c>
      <c r="F228" s="193" t="n">
        <v>24256</v>
      </c>
      <c r="G228" s="366" t="n">
        <v>70.6</v>
      </c>
      <c r="H228" s="193" t="n">
        <v>96558</v>
      </c>
      <c r="I228" s="366" t="n">
        <v>55.3</v>
      </c>
    </row>
    <row r="229" customFormat="false" ht="12.75" hidden="false" customHeight="false" outlineLevel="0" collapsed="false">
      <c r="A229" s="331" t="s">
        <v>48</v>
      </c>
      <c r="B229" s="351" t="s">
        <v>1253</v>
      </c>
      <c r="C229" s="225" t="n">
        <v>171961</v>
      </c>
      <c r="D229" s="225" t="n">
        <v>819195</v>
      </c>
      <c r="E229" s="225" t="n">
        <v>555430</v>
      </c>
      <c r="F229" s="193" t="n">
        <v>41760</v>
      </c>
      <c r="G229" s="366" t="n">
        <v>32.1</v>
      </c>
      <c r="H229" s="193" t="n">
        <v>263765</v>
      </c>
      <c r="I229" s="366" t="n">
        <v>47.5</v>
      </c>
    </row>
    <row r="230" customFormat="false" ht="12.75" hidden="false" customHeight="false" outlineLevel="0" collapsed="false">
      <c r="A230" s="331" t="s">
        <v>56</v>
      </c>
      <c r="B230" s="351" t="s">
        <v>1254</v>
      </c>
      <c r="C230" s="225" t="n">
        <v>397470</v>
      </c>
      <c r="D230" s="225" t="n">
        <v>2078774</v>
      </c>
      <c r="E230" s="225" t="n">
        <v>1568077</v>
      </c>
      <c r="F230" s="193" t="n">
        <v>27097</v>
      </c>
      <c r="G230" s="366" t="n">
        <v>7.3</v>
      </c>
      <c r="H230" s="193" t="n">
        <v>510697</v>
      </c>
      <c r="I230" s="366" t="n">
        <v>32.6</v>
      </c>
    </row>
    <row r="231" customFormat="false" ht="12.75" hidden="false" customHeight="false" outlineLevel="0" collapsed="false">
      <c r="A231" s="331" t="s">
        <v>60</v>
      </c>
      <c r="B231" s="351" t="s">
        <v>1255</v>
      </c>
      <c r="C231" s="225" t="n">
        <v>444147</v>
      </c>
      <c r="D231" s="225" t="n">
        <v>2098490</v>
      </c>
      <c r="E231" s="225" t="n">
        <v>1741987</v>
      </c>
      <c r="F231" s="193" t="n">
        <v>43952</v>
      </c>
      <c r="G231" s="366" t="n">
        <v>11</v>
      </c>
      <c r="H231" s="193" t="n">
        <v>356503</v>
      </c>
      <c r="I231" s="366" t="n">
        <v>20.5</v>
      </c>
    </row>
    <row r="232" customFormat="false" ht="12.75" hidden="false" customHeight="false" outlineLevel="0" collapsed="false">
      <c r="A232" s="331" t="s">
        <v>71</v>
      </c>
      <c r="B232" s="351" t="s">
        <v>1256</v>
      </c>
      <c r="C232" s="225" t="n">
        <v>46599</v>
      </c>
      <c r="D232" s="225" t="n">
        <v>168752</v>
      </c>
      <c r="E232" s="225" t="n">
        <v>150785</v>
      </c>
      <c r="F232" s="193" t="n">
        <v>15378</v>
      </c>
      <c r="G232" s="366" t="n">
        <v>49.3</v>
      </c>
      <c r="H232" s="193" t="n">
        <v>17967</v>
      </c>
      <c r="I232" s="366" t="n">
        <v>11.9</v>
      </c>
    </row>
    <row r="233" customFormat="false" ht="12.75" hidden="false" customHeight="true" outlineLevel="0" collapsed="false">
      <c r="A233" s="331" t="s">
        <v>1588</v>
      </c>
      <c r="B233" s="367" t="s">
        <v>77</v>
      </c>
      <c r="C233" s="225" t="n">
        <v>1268767</v>
      </c>
      <c r="D233" s="225" t="n">
        <v>6098179</v>
      </c>
      <c r="E233" s="225" t="n">
        <v>4747308</v>
      </c>
      <c r="F233" s="193" t="n">
        <v>165811</v>
      </c>
      <c r="G233" s="366" t="n">
        <v>15</v>
      </c>
      <c r="H233" s="193" t="n">
        <v>1350871</v>
      </c>
      <c r="I233" s="366" t="n">
        <v>28.5</v>
      </c>
    </row>
    <row r="234" customFormat="false" ht="12.75" hidden="false" customHeight="false" outlineLevel="0" collapsed="false">
      <c r="A234" s="331"/>
      <c r="B234" s="359"/>
      <c r="C234" s="225"/>
      <c r="D234" s="225"/>
      <c r="E234" s="225"/>
      <c r="F234" s="193"/>
      <c r="G234" s="284"/>
      <c r="H234" s="195"/>
      <c r="I234" s="284"/>
    </row>
    <row r="235" customFormat="false" ht="12.75" hidden="false" customHeight="false" outlineLevel="0" collapsed="false">
      <c r="A235" s="331"/>
      <c r="B235" s="359"/>
      <c r="C235" s="342" t="s">
        <v>1575</v>
      </c>
      <c r="D235" s="225"/>
      <c r="E235" s="225"/>
      <c r="F235" s="193"/>
      <c r="G235" s="284"/>
      <c r="H235" s="195"/>
      <c r="I235" s="284"/>
    </row>
    <row r="236" customFormat="false" ht="12.75" hidden="false" customHeight="false" outlineLevel="0" collapsed="false">
      <c r="A236" s="365" t="s">
        <v>1243</v>
      </c>
      <c r="B236" s="351" t="s">
        <v>1244</v>
      </c>
      <c r="C236" s="225" t="n">
        <v>159935</v>
      </c>
      <c r="D236" s="225" t="n">
        <v>814645</v>
      </c>
      <c r="E236" s="225" t="n">
        <v>624339</v>
      </c>
      <c r="F236" s="193" t="n">
        <v>27242</v>
      </c>
      <c r="G236" s="366" t="n">
        <v>20.5</v>
      </c>
      <c r="H236" s="193" t="n">
        <v>190306</v>
      </c>
      <c r="I236" s="366" t="n">
        <v>30.5</v>
      </c>
    </row>
    <row r="237" customFormat="false" ht="12.75" hidden="false" customHeight="false" outlineLevel="0" collapsed="false">
      <c r="A237" s="331" t="s">
        <v>1245</v>
      </c>
      <c r="B237" s="351" t="s">
        <v>1246</v>
      </c>
      <c r="C237" s="225" t="n">
        <v>1305649</v>
      </c>
      <c r="D237" s="225" t="n">
        <v>6225829</v>
      </c>
      <c r="E237" s="225" t="n">
        <v>5485872</v>
      </c>
      <c r="F237" s="193" t="n">
        <v>197474</v>
      </c>
      <c r="G237" s="366" t="n">
        <v>17.8</v>
      </c>
      <c r="H237" s="193" t="n">
        <v>739957</v>
      </c>
      <c r="I237" s="366" t="n">
        <v>13.5</v>
      </c>
    </row>
    <row r="238" customFormat="false" ht="12.75" hidden="false" customHeight="false" outlineLevel="0" collapsed="false">
      <c r="A238" s="331" t="s">
        <v>1247</v>
      </c>
      <c r="B238" s="351" t="s">
        <v>1248</v>
      </c>
      <c r="C238" s="225" t="n">
        <v>1182623</v>
      </c>
      <c r="D238" s="225" t="n">
        <v>5596385</v>
      </c>
      <c r="E238" s="225" t="n">
        <v>4851221</v>
      </c>
      <c r="F238" s="193" t="n">
        <v>194855</v>
      </c>
      <c r="G238" s="366" t="n">
        <v>19.7</v>
      </c>
      <c r="H238" s="193" t="n">
        <v>745164</v>
      </c>
      <c r="I238" s="366" t="n">
        <v>15.4</v>
      </c>
    </row>
    <row r="239" customFormat="false" ht="12.75" hidden="false" customHeight="false" outlineLevel="0" collapsed="false">
      <c r="A239" s="331" t="s">
        <v>16</v>
      </c>
      <c r="B239" s="191" t="s">
        <v>1090</v>
      </c>
      <c r="C239" s="225" t="n">
        <v>1971</v>
      </c>
      <c r="D239" s="225" t="n">
        <v>7996</v>
      </c>
      <c r="E239" s="225" t="n">
        <v>6482</v>
      </c>
      <c r="F239" s="193" t="n">
        <v>411</v>
      </c>
      <c r="G239" s="366" t="n">
        <v>26.3</v>
      </c>
      <c r="H239" s="193" t="n">
        <v>1514</v>
      </c>
      <c r="I239" s="366" t="n">
        <v>23.4</v>
      </c>
    </row>
    <row r="240" customFormat="false" ht="12.75" hidden="false" customHeight="false" outlineLevel="0" collapsed="false">
      <c r="A240" s="331" t="s">
        <v>217</v>
      </c>
      <c r="B240" s="191" t="s">
        <v>1249</v>
      </c>
      <c r="C240" s="225" t="n">
        <v>77240</v>
      </c>
      <c r="D240" s="225" t="n">
        <v>384359</v>
      </c>
      <c r="E240" s="225" t="n">
        <v>291131</v>
      </c>
      <c r="F240" s="193" t="n">
        <v>18719</v>
      </c>
      <c r="G240" s="366" t="n">
        <v>32</v>
      </c>
      <c r="H240" s="193" t="n">
        <v>93228</v>
      </c>
      <c r="I240" s="366" t="n">
        <v>32</v>
      </c>
    </row>
    <row r="241" customFormat="false" ht="12.75" hidden="false" customHeight="false" outlineLevel="0" collapsed="false">
      <c r="A241" s="331" t="s">
        <v>37</v>
      </c>
      <c r="B241" s="191" t="s">
        <v>1250</v>
      </c>
      <c r="C241" s="225" t="n">
        <v>73667</v>
      </c>
      <c r="D241" s="225" t="n">
        <v>389629</v>
      </c>
      <c r="E241" s="225" t="n">
        <v>285735</v>
      </c>
      <c r="F241" s="193" t="n">
        <v>8007</v>
      </c>
      <c r="G241" s="366" t="n">
        <v>12.2</v>
      </c>
      <c r="H241" s="193" t="n">
        <v>103894</v>
      </c>
      <c r="I241" s="366" t="n">
        <v>36.4</v>
      </c>
    </row>
    <row r="242" customFormat="false" ht="12.75" hidden="false" customHeight="false" outlineLevel="0" collapsed="false">
      <c r="A242" s="331" t="s">
        <v>42</v>
      </c>
      <c r="B242" s="191" t="s">
        <v>1251</v>
      </c>
      <c r="C242" s="225" t="n">
        <v>7052</v>
      </c>
      <c r="D242" s="225" t="n">
        <v>32647</v>
      </c>
      <c r="E242" s="225" t="n">
        <v>40954</v>
      </c>
      <c r="F242" s="193" t="n">
        <v>108</v>
      </c>
      <c r="G242" s="366" t="n">
        <v>1.6</v>
      </c>
      <c r="H242" s="193" t="n">
        <v>-8307</v>
      </c>
      <c r="I242" s="366" t="n">
        <v>-20.3</v>
      </c>
    </row>
    <row r="243" customFormat="false" ht="12.75" hidden="false" customHeight="false" outlineLevel="0" collapsed="false">
      <c r="A243" s="331" t="s">
        <v>44</v>
      </c>
      <c r="B243" s="351" t="s">
        <v>1252</v>
      </c>
      <c r="C243" s="225" t="n">
        <v>10725</v>
      </c>
      <c r="D243" s="225" t="n">
        <v>63089</v>
      </c>
      <c r="E243" s="225" t="n">
        <v>42971</v>
      </c>
      <c r="F243" s="193" t="n">
        <v>-59</v>
      </c>
      <c r="G243" s="366" t="n">
        <v>-0.5</v>
      </c>
      <c r="H243" s="193" t="n">
        <v>20118</v>
      </c>
      <c r="I243" s="366" t="n">
        <v>46.8</v>
      </c>
    </row>
    <row r="244" customFormat="false" ht="12.75" hidden="false" customHeight="false" outlineLevel="0" collapsed="false">
      <c r="A244" s="331" t="s">
        <v>48</v>
      </c>
      <c r="B244" s="351" t="s">
        <v>1253</v>
      </c>
      <c r="C244" s="225" t="n">
        <v>112295</v>
      </c>
      <c r="D244" s="225" t="n">
        <v>566318</v>
      </c>
      <c r="E244" s="225" t="n">
        <v>591663</v>
      </c>
      <c r="F244" s="193" t="n">
        <v>2665</v>
      </c>
      <c r="G244" s="366" t="n">
        <v>2.4</v>
      </c>
      <c r="H244" s="193" t="n">
        <v>-25345</v>
      </c>
      <c r="I244" s="366" t="n">
        <v>-4.3</v>
      </c>
    </row>
    <row r="245" customFormat="false" ht="12.75" hidden="false" customHeight="false" outlineLevel="0" collapsed="false">
      <c r="A245" s="331" t="s">
        <v>56</v>
      </c>
      <c r="B245" s="351" t="s">
        <v>1254</v>
      </c>
      <c r="C245" s="225" t="n">
        <v>175638</v>
      </c>
      <c r="D245" s="225" t="n">
        <v>856565</v>
      </c>
      <c r="E245" s="225" t="n">
        <v>834922</v>
      </c>
      <c r="F245" s="193" t="n">
        <v>26539</v>
      </c>
      <c r="G245" s="366" t="n">
        <v>17.8</v>
      </c>
      <c r="H245" s="193" t="n">
        <v>21643</v>
      </c>
      <c r="I245" s="366" t="n">
        <v>2.6</v>
      </c>
    </row>
    <row r="246" customFormat="false" ht="12.75" hidden="false" customHeight="false" outlineLevel="0" collapsed="false">
      <c r="A246" s="331" t="s">
        <v>60</v>
      </c>
      <c r="B246" s="351" t="s">
        <v>1255</v>
      </c>
      <c r="C246" s="225" t="n">
        <v>1006985</v>
      </c>
      <c r="D246" s="225" t="n">
        <v>4739836</v>
      </c>
      <c r="E246" s="225" t="n">
        <v>4016291</v>
      </c>
      <c r="F246" s="193" t="n">
        <v>168319</v>
      </c>
      <c r="G246" s="366" t="n">
        <v>20.1</v>
      </c>
      <c r="H246" s="193" t="n">
        <v>723545</v>
      </c>
      <c r="I246" s="366" t="n">
        <v>18</v>
      </c>
    </row>
    <row r="247" customFormat="false" ht="12.75" hidden="false" customHeight="false" outlineLevel="0" collapsed="false">
      <c r="A247" s="331" t="s">
        <v>71</v>
      </c>
      <c r="B247" s="351" t="s">
        <v>1256</v>
      </c>
      <c r="C247" s="225" t="n">
        <v>144800</v>
      </c>
      <c r="D247" s="225" t="n">
        <v>585066</v>
      </c>
      <c r="E247" s="225" t="n">
        <v>369152</v>
      </c>
      <c r="F247" s="193" t="n">
        <v>68367</v>
      </c>
      <c r="G247" s="366" t="n">
        <v>89.4</v>
      </c>
      <c r="H247" s="193" t="n">
        <v>215914</v>
      </c>
      <c r="I247" s="366" t="n">
        <v>58.5</v>
      </c>
    </row>
    <row r="248" customFormat="false" ht="12.75" hidden="false" customHeight="false" outlineLevel="0" collapsed="false">
      <c r="A248" s="331" t="s">
        <v>1588</v>
      </c>
      <c r="B248" s="367" t="s">
        <v>77</v>
      </c>
      <c r="C248" s="225" t="n">
        <v>1610380</v>
      </c>
      <c r="D248" s="225" t="n">
        <v>7625515</v>
      </c>
      <c r="E248" s="225" t="n">
        <v>6479361</v>
      </c>
      <c r="F248" s="193" t="n">
        <v>293078</v>
      </c>
      <c r="G248" s="366" t="n">
        <v>22.2</v>
      </c>
      <c r="H248" s="193" t="n">
        <v>1146154</v>
      </c>
      <c r="I248" s="366" t="n">
        <v>17.7</v>
      </c>
    </row>
    <row r="249" customFormat="false" ht="12.75" hidden="false" customHeight="false" outlineLevel="0" collapsed="false">
      <c r="A249" s="331"/>
      <c r="B249" s="359"/>
      <c r="C249" s="225"/>
      <c r="D249" s="225"/>
      <c r="E249" s="225"/>
      <c r="F249" s="193"/>
      <c r="G249" s="284"/>
      <c r="H249" s="195"/>
      <c r="I249" s="284"/>
    </row>
    <row r="250" customFormat="false" ht="12.75" hidden="false" customHeight="false" outlineLevel="0" collapsed="false">
      <c r="A250" s="331"/>
      <c r="B250" s="359"/>
      <c r="C250" s="342" t="s">
        <v>1576</v>
      </c>
      <c r="D250" s="225"/>
      <c r="E250" s="225"/>
      <c r="F250" s="193"/>
      <c r="G250" s="284"/>
      <c r="H250" s="195"/>
      <c r="I250" s="284"/>
    </row>
    <row r="251" customFormat="false" ht="12.75" hidden="false" customHeight="false" outlineLevel="0" collapsed="false">
      <c r="A251" s="365" t="s">
        <v>1243</v>
      </c>
      <c r="B251" s="351" t="s">
        <v>1244</v>
      </c>
      <c r="C251" s="225" t="n">
        <v>69099</v>
      </c>
      <c r="D251" s="225" t="n">
        <v>304111</v>
      </c>
      <c r="E251" s="225" t="n">
        <v>249433</v>
      </c>
      <c r="F251" s="193" t="n">
        <v>21759</v>
      </c>
      <c r="G251" s="366" t="n">
        <v>46</v>
      </c>
      <c r="H251" s="193" t="n">
        <v>54678</v>
      </c>
      <c r="I251" s="366" t="n">
        <v>21.9</v>
      </c>
    </row>
    <row r="252" customFormat="false" ht="12.75" hidden="false" customHeight="false" outlineLevel="0" collapsed="false">
      <c r="A252" s="331" t="s">
        <v>1245</v>
      </c>
      <c r="B252" s="351" t="s">
        <v>1246</v>
      </c>
      <c r="C252" s="225" t="n">
        <v>951601</v>
      </c>
      <c r="D252" s="225" t="n">
        <v>4622256</v>
      </c>
      <c r="E252" s="225" t="n">
        <v>3735376</v>
      </c>
      <c r="F252" s="193" t="n">
        <v>151010</v>
      </c>
      <c r="G252" s="366" t="n">
        <v>18.9</v>
      </c>
      <c r="H252" s="193" t="n">
        <v>886880</v>
      </c>
      <c r="I252" s="366" t="n">
        <v>23.7</v>
      </c>
    </row>
    <row r="253" customFormat="false" ht="12.75" hidden="false" customHeight="false" outlineLevel="0" collapsed="false">
      <c r="A253" s="331" t="s">
        <v>1247</v>
      </c>
      <c r="B253" s="351" t="s">
        <v>1248</v>
      </c>
      <c r="C253" s="225" t="n">
        <v>890631</v>
      </c>
      <c r="D253" s="225" t="n">
        <v>4347311</v>
      </c>
      <c r="E253" s="225" t="n">
        <v>3479972</v>
      </c>
      <c r="F253" s="193" t="n">
        <v>141951</v>
      </c>
      <c r="G253" s="366" t="n">
        <v>19</v>
      </c>
      <c r="H253" s="193" t="n">
        <v>867339</v>
      </c>
      <c r="I253" s="366" t="n">
        <v>24.9</v>
      </c>
    </row>
    <row r="254" customFormat="false" ht="12.75" hidden="false" customHeight="false" outlineLevel="0" collapsed="false">
      <c r="A254" s="331" t="s">
        <v>16</v>
      </c>
      <c r="B254" s="191" t="s">
        <v>1090</v>
      </c>
      <c r="C254" s="225" t="n">
        <v>1105</v>
      </c>
      <c r="D254" s="225" t="n">
        <v>4804</v>
      </c>
      <c r="E254" s="225" t="n">
        <v>5125</v>
      </c>
      <c r="F254" s="193" t="n">
        <v>500</v>
      </c>
      <c r="G254" s="366" t="n">
        <v>82.6</v>
      </c>
      <c r="H254" s="193" t="n">
        <v>-321</v>
      </c>
      <c r="I254" s="366" t="n">
        <v>-6.3</v>
      </c>
    </row>
    <row r="255" customFormat="false" ht="12.75" hidden="false" customHeight="false" outlineLevel="0" collapsed="false">
      <c r="A255" s="331" t="s">
        <v>217</v>
      </c>
      <c r="B255" s="191" t="s">
        <v>1249</v>
      </c>
      <c r="C255" s="225" t="n">
        <v>30196</v>
      </c>
      <c r="D255" s="225" t="n">
        <v>103529</v>
      </c>
      <c r="E255" s="225" t="n">
        <v>76748</v>
      </c>
      <c r="F255" s="193" t="n">
        <v>16010</v>
      </c>
      <c r="G255" s="366" t="n">
        <v>112.9</v>
      </c>
      <c r="H255" s="193" t="n">
        <v>26781</v>
      </c>
      <c r="I255" s="366" t="n">
        <v>34.9</v>
      </c>
    </row>
    <row r="256" customFormat="false" ht="12.75" hidden="false" customHeight="false" outlineLevel="0" collapsed="false">
      <c r="A256" s="331" t="s">
        <v>37</v>
      </c>
      <c r="B256" s="191" t="s">
        <v>1250</v>
      </c>
      <c r="C256" s="225" t="n">
        <v>34687</v>
      </c>
      <c r="D256" s="225" t="n">
        <v>182025</v>
      </c>
      <c r="E256" s="225" t="n">
        <v>152152</v>
      </c>
      <c r="F256" s="193" t="n">
        <v>4517</v>
      </c>
      <c r="G256" s="366" t="n">
        <v>15</v>
      </c>
      <c r="H256" s="193" t="n">
        <v>29873</v>
      </c>
      <c r="I256" s="366" t="n">
        <v>19.6</v>
      </c>
    </row>
    <row r="257" customFormat="false" ht="12.75" hidden="false" customHeight="false" outlineLevel="0" collapsed="false">
      <c r="A257" s="331" t="s">
        <v>42</v>
      </c>
      <c r="B257" s="191" t="s">
        <v>1251</v>
      </c>
      <c r="C257" s="225" t="n">
        <v>3115</v>
      </c>
      <c r="D257" s="225" t="n">
        <v>13750</v>
      </c>
      <c r="E257" s="225" t="n">
        <v>15406</v>
      </c>
      <c r="F257" s="193" t="n">
        <v>729</v>
      </c>
      <c r="G257" s="366" t="n">
        <v>30.6</v>
      </c>
      <c r="H257" s="193" t="n">
        <v>-1656</v>
      </c>
      <c r="I257" s="366" t="n">
        <v>-10.7</v>
      </c>
    </row>
    <row r="258" customFormat="false" ht="12.75" hidden="false" customHeight="false" outlineLevel="0" collapsed="false">
      <c r="A258" s="331" t="s">
        <v>44</v>
      </c>
      <c r="B258" s="351" t="s">
        <v>1252</v>
      </c>
      <c r="C258" s="225" t="n">
        <v>9870</v>
      </c>
      <c r="D258" s="225" t="n">
        <v>39858</v>
      </c>
      <c r="E258" s="225" t="n">
        <v>35977</v>
      </c>
      <c r="F258" s="193" t="n">
        <v>2512</v>
      </c>
      <c r="G258" s="366" t="n">
        <v>34.1</v>
      </c>
      <c r="H258" s="193" t="n">
        <v>3881</v>
      </c>
      <c r="I258" s="366" t="n">
        <v>10.8</v>
      </c>
    </row>
    <row r="259" customFormat="false" ht="12.75" hidden="false" customHeight="false" outlineLevel="0" collapsed="false">
      <c r="A259" s="331" t="s">
        <v>48</v>
      </c>
      <c r="B259" s="351" t="s">
        <v>1253</v>
      </c>
      <c r="C259" s="225" t="n">
        <v>51097</v>
      </c>
      <c r="D259" s="225" t="n">
        <v>235087</v>
      </c>
      <c r="E259" s="225" t="n">
        <v>219422</v>
      </c>
      <c r="F259" s="193" t="n">
        <v>6538</v>
      </c>
      <c r="G259" s="366" t="n">
        <v>14.7</v>
      </c>
      <c r="H259" s="193" t="n">
        <v>15665</v>
      </c>
      <c r="I259" s="366" t="n">
        <v>7.1</v>
      </c>
    </row>
    <row r="260" customFormat="false" ht="12.75" hidden="false" customHeight="false" outlineLevel="0" collapsed="false">
      <c r="A260" s="331" t="s">
        <v>56</v>
      </c>
      <c r="B260" s="351" t="s">
        <v>1254</v>
      </c>
      <c r="C260" s="225" t="n">
        <v>88136</v>
      </c>
      <c r="D260" s="225" t="n">
        <v>423909</v>
      </c>
      <c r="E260" s="225" t="n">
        <v>397163</v>
      </c>
      <c r="F260" s="193" t="n">
        <v>-5210</v>
      </c>
      <c r="G260" s="366" t="n">
        <v>-5.6</v>
      </c>
      <c r="H260" s="193" t="n">
        <v>26746</v>
      </c>
      <c r="I260" s="366" t="n">
        <v>6.7</v>
      </c>
    </row>
    <row r="261" customFormat="false" ht="12.75" hidden="false" customHeight="false" outlineLevel="0" collapsed="false">
      <c r="A261" s="331" t="s">
        <v>60</v>
      </c>
      <c r="B261" s="351" t="s">
        <v>1255</v>
      </c>
      <c r="C261" s="225" t="n">
        <v>802492</v>
      </c>
      <c r="D261" s="225" t="n">
        <v>3923402</v>
      </c>
      <c r="E261" s="225" t="n">
        <v>3082799</v>
      </c>
      <c r="F261" s="193" t="n">
        <v>147160</v>
      </c>
      <c r="G261" s="366" t="n">
        <v>22.5</v>
      </c>
      <c r="H261" s="193" t="n">
        <v>840603</v>
      </c>
      <c r="I261" s="366" t="n">
        <v>27.3</v>
      </c>
    </row>
    <row r="262" customFormat="false" ht="12.75" hidden="false" customHeight="false" outlineLevel="0" collapsed="false">
      <c r="A262" s="331" t="s">
        <v>71</v>
      </c>
      <c r="B262" s="351" t="s">
        <v>1256</v>
      </c>
      <c r="C262" s="225" t="n">
        <v>62957</v>
      </c>
      <c r="D262" s="225" t="n">
        <v>232550</v>
      </c>
      <c r="E262" s="225" t="n">
        <v>221214</v>
      </c>
      <c r="F262" s="193" t="n">
        <v>17154</v>
      </c>
      <c r="G262" s="366" t="n">
        <v>37.5</v>
      </c>
      <c r="H262" s="193" t="n">
        <v>11336</v>
      </c>
      <c r="I262" s="366" t="n">
        <v>5.1</v>
      </c>
    </row>
    <row r="263" customFormat="false" ht="12.75" hidden="false" customHeight="false" outlineLevel="0" collapsed="false">
      <c r="A263" s="331" t="s">
        <v>1588</v>
      </c>
      <c r="B263" s="367" t="s">
        <v>77</v>
      </c>
      <c r="C263" s="225" t="n">
        <v>1083660</v>
      </c>
      <c r="D263" s="225" t="n">
        <v>5158910</v>
      </c>
      <c r="E263" s="225" t="n">
        <v>4206006</v>
      </c>
      <c r="F263" s="193" t="n">
        <v>189924</v>
      </c>
      <c r="G263" s="366" t="n">
        <v>21.3</v>
      </c>
      <c r="H263" s="193" t="n">
        <v>952904</v>
      </c>
      <c r="I263" s="366" t="n">
        <v>22.7</v>
      </c>
    </row>
    <row r="264" customFormat="false" ht="12.75" hidden="false" customHeight="false" outlineLevel="0" collapsed="false">
      <c r="A264" s="331"/>
      <c r="B264" s="359"/>
      <c r="C264" s="225"/>
      <c r="D264" s="225"/>
      <c r="E264" s="225"/>
      <c r="F264" s="193"/>
      <c r="G264" s="284"/>
      <c r="H264" s="195"/>
      <c r="I264" s="284"/>
    </row>
    <row r="265" customFormat="false" ht="12.75" hidden="false" customHeight="false" outlineLevel="0" collapsed="false">
      <c r="A265" s="331"/>
      <c r="B265" s="359"/>
      <c r="C265" s="342" t="s">
        <v>1577</v>
      </c>
      <c r="D265" s="225"/>
      <c r="E265" s="225"/>
      <c r="F265" s="193"/>
      <c r="G265" s="284"/>
      <c r="H265" s="195"/>
      <c r="I265" s="284"/>
    </row>
    <row r="266" customFormat="false" ht="12.75" hidden="false" customHeight="false" outlineLevel="0" collapsed="false">
      <c r="A266" s="365" t="s">
        <v>1243</v>
      </c>
      <c r="B266" s="351" t="s">
        <v>1244</v>
      </c>
      <c r="C266" s="225" t="n">
        <v>601122</v>
      </c>
      <c r="D266" s="225" t="n">
        <v>2987970</v>
      </c>
      <c r="E266" s="225" t="n">
        <v>2589502</v>
      </c>
      <c r="F266" s="193" t="n">
        <v>57694</v>
      </c>
      <c r="G266" s="366" t="n">
        <v>10.6</v>
      </c>
      <c r="H266" s="193" t="n">
        <v>398468</v>
      </c>
      <c r="I266" s="366" t="n">
        <v>15.4</v>
      </c>
    </row>
    <row r="267" customFormat="false" ht="12.75" hidden="false" customHeight="false" outlineLevel="0" collapsed="false">
      <c r="A267" s="331" t="s">
        <v>1245</v>
      </c>
      <c r="B267" s="351" t="s">
        <v>1246</v>
      </c>
      <c r="C267" s="225" t="n">
        <v>14410815</v>
      </c>
      <c r="D267" s="225" t="n">
        <v>72611818</v>
      </c>
      <c r="E267" s="225" t="n">
        <v>63969001</v>
      </c>
      <c r="F267" s="193" t="n">
        <v>1371853</v>
      </c>
      <c r="G267" s="366" t="n">
        <v>10.5</v>
      </c>
      <c r="H267" s="193" t="n">
        <v>8642817</v>
      </c>
      <c r="I267" s="366" t="n">
        <v>13.5</v>
      </c>
    </row>
    <row r="268" customFormat="false" ht="12.75" hidden="false" customHeight="false" outlineLevel="0" collapsed="false">
      <c r="A268" s="331" t="s">
        <v>1247</v>
      </c>
      <c r="B268" s="351" t="s">
        <v>1248</v>
      </c>
      <c r="C268" s="225" t="n">
        <v>13502711</v>
      </c>
      <c r="D268" s="225" t="n">
        <v>67644007</v>
      </c>
      <c r="E268" s="225" t="n">
        <v>60937317</v>
      </c>
      <c r="F268" s="193" t="n">
        <v>1099544</v>
      </c>
      <c r="G268" s="366" t="n">
        <v>8.9</v>
      </c>
      <c r="H268" s="193" t="n">
        <v>6706690</v>
      </c>
      <c r="I268" s="366" t="n">
        <v>11</v>
      </c>
    </row>
    <row r="269" customFormat="false" ht="12.75" hidden="false" customHeight="false" outlineLevel="0" collapsed="false">
      <c r="A269" s="331" t="s">
        <v>16</v>
      </c>
      <c r="B269" s="191" t="s">
        <v>1090</v>
      </c>
      <c r="C269" s="225" t="n">
        <v>3554</v>
      </c>
      <c r="D269" s="225" t="n">
        <v>26245</v>
      </c>
      <c r="E269" s="225" t="n">
        <v>11466</v>
      </c>
      <c r="F269" s="193" t="n">
        <v>-50</v>
      </c>
      <c r="G269" s="366" t="n">
        <v>-1.4</v>
      </c>
      <c r="H269" s="193" t="n">
        <v>14779</v>
      </c>
      <c r="I269" s="366" t="n">
        <v>128.9</v>
      </c>
    </row>
    <row r="270" customFormat="false" ht="12.75" hidden="false" customHeight="false" outlineLevel="0" collapsed="false">
      <c r="A270" s="331" t="s">
        <v>217</v>
      </c>
      <c r="B270" s="191" t="s">
        <v>1249</v>
      </c>
      <c r="C270" s="225" t="n">
        <v>113971</v>
      </c>
      <c r="D270" s="225" t="n">
        <v>575722</v>
      </c>
      <c r="E270" s="225" t="n">
        <v>571984</v>
      </c>
      <c r="F270" s="193" t="n">
        <v>8272</v>
      </c>
      <c r="G270" s="366" t="n">
        <v>7.8</v>
      </c>
      <c r="H270" s="193" t="n">
        <v>3738</v>
      </c>
      <c r="I270" s="366" t="n">
        <v>0.7</v>
      </c>
    </row>
    <row r="271" customFormat="false" ht="12.75" hidden="false" customHeight="false" outlineLevel="0" collapsed="false">
      <c r="A271" s="331" t="s">
        <v>37</v>
      </c>
      <c r="B271" s="191" t="s">
        <v>1250</v>
      </c>
      <c r="C271" s="225" t="n">
        <v>255879</v>
      </c>
      <c r="D271" s="225" t="n">
        <v>1307580</v>
      </c>
      <c r="E271" s="225" t="n">
        <v>1155337</v>
      </c>
      <c r="F271" s="193" t="n">
        <v>17289</v>
      </c>
      <c r="G271" s="366" t="n">
        <v>7.2</v>
      </c>
      <c r="H271" s="193" t="n">
        <v>152243</v>
      </c>
      <c r="I271" s="366" t="n">
        <v>13.2</v>
      </c>
    </row>
    <row r="272" customFormat="false" ht="12.75" hidden="false" customHeight="false" outlineLevel="0" collapsed="false">
      <c r="A272" s="331" t="s">
        <v>42</v>
      </c>
      <c r="B272" s="191" t="s">
        <v>1251</v>
      </c>
      <c r="C272" s="225" t="n">
        <v>227715</v>
      </c>
      <c r="D272" s="225" t="n">
        <v>1078412</v>
      </c>
      <c r="E272" s="225" t="n">
        <v>850720</v>
      </c>
      <c r="F272" s="193" t="n">
        <v>32183</v>
      </c>
      <c r="G272" s="366" t="n">
        <v>16.5</v>
      </c>
      <c r="H272" s="193" t="n">
        <v>227692</v>
      </c>
      <c r="I272" s="366" t="n">
        <v>26.8</v>
      </c>
    </row>
    <row r="273" customFormat="false" ht="12.75" hidden="false" customHeight="false" outlineLevel="0" collapsed="false">
      <c r="A273" s="331" t="s">
        <v>44</v>
      </c>
      <c r="B273" s="351" t="s">
        <v>1252</v>
      </c>
      <c r="C273" s="225" t="n">
        <v>553745</v>
      </c>
      <c r="D273" s="225" t="n">
        <v>3184012</v>
      </c>
      <c r="E273" s="225" t="n">
        <v>1672078</v>
      </c>
      <c r="F273" s="193" t="n">
        <v>204950</v>
      </c>
      <c r="G273" s="366" t="n">
        <v>58.8</v>
      </c>
      <c r="H273" s="193" t="n">
        <v>1511934</v>
      </c>
      <c r="I273" s="366" t="n">
        <v>90.4</v>
      </c>
    </row>
    <row r="274" customFormat="false" ht="12.75" hidden="false" customHeight="false" outlineLevel="0" collapsed="false">
      <c r="A274" s="331" t="s">
        <v>48</v>
      </c>
      <c r="B274" s="351" t="s">
        <v>1253</v>
      </c>
      <c r="C274" s="225" t="n">
        <v>354369</v>
      </c>
      <c r="D274" s="225" t="n">
        <v>1783787</v>
      </c>
      <c r="E274" s="225" t="n">
        <v>1359602</v>
      </c>
      <c r="F274" s="193" t="n">
        <v>67368</v>
      </c>
      <c r="G274" s="366" t="n">
        <v>23.5</v>
      </c>
      <c r="H274" s="193" t="n">
        <v>424185</v>
      </c>
      <c r="I274" s="366" t="n">
        <v>31.2</v>
      </c>
    </row>
    <row r="275" customFormat="false" ht="12.75" hidden="false" customHeight="false" outlineLevel="0" collapsed="false">
      <c r="A275" s="331" t="s">
        <v>56</v>
      </c>
      <c r="B275" s="351" t="s">
        <v>1254</v>
      </c>
      <c r="C275" s="225" t="n">
        <v>1051642</v>
      </c>
      <c r="D275" s="225" t="n">
        <v>5131755</v>
      </c>
      <c r="E275" s="225" t="n">
        <v>4267839</v>
      </c>
      <c r="F275" s="193" t="n">
        <v>107810</v>
      </c>
      <c r="G275" s="366" t="n">
        <v>11.4</v>
      </c>
      <c r="H275" s="193" t="n">
        <v>863916</v>
      </c>
      <c r="I275" s="366" t="n">
        <v>20.2</v>
      </c>
    </row>
    <row r="276" customFormat="false" ht="12.75" hidden="false" customHeight="false" outlineLevel="0" collapsed="false">
      <c r="A276" s="331" t="s">
        <v>60</v>
      </c>
      <c r="B276" s="351" t="s">
        <v>1255</v>
      </c>
      <c r="C276" s="225" t="n">
        <v>12451071</v>
      </c>
      <c r="D276" s="225" t="n">
        <v>62512246</v>
      </c>
      <c r="E276" s="225" t="n">
        <v>56669499</v>
      </c>
      <c r="F276" s="193" t="n">
        <v>991736</v>
      </c>
      <c r="G276" s="366" t="n">
        <v>8.7</v>
      </c>
      <c r="H276" s="193" t="n">
        <v>5842747</v>
      </c>
      <c r="I276" s="366" t="n">
        <v>10.3</v>
      </c>
    </row>
    <row r="277" customFormat="false" ht="12.75" hidden="false" customHeight="false" outlineLevel="0" collapsed="false">
      <c r="A277" s="331" t="s">
        <v>71</v>
      </c>
      <c r="B277" s="351" t="s">
        <v>1256</v>
      </c>
      <c r="C277" s="225" t="n">
        <v>1136775</v>
      </c>
      <c r="D277" s="225" t="n">
        <v>4730737</v>
      </c>
      <c r="E277" s="225" t="n">
        <v>3750604</v>
      </c>
      <c r="F277" s="193" t="n">
        <v>381423</v>
      </c>
      <c r="G277" s="366" t="n">
        <v>50.5</v>
      </c>
      <c r="H277" s="193" t="n">
        <v>980133</v>
      </c>
      <c r="I277" s="366" t="n">
        <v>26.1</v>
      </c>
    </row>
    <row r="278" customFormat="false" ht="12.75" hidden="false" customHeight="false" outlineLevel="0" collapsed="false">
      <c r="A278" s="331" t="s">
        <v>1588</v>
      </c>
      <c r="B278" s="367" t="s">
        <v>77</v>
      </c>
      <c r="C278" s="225" t="n">
        <v>16148709</v>
      </c>
      <c r="D278" s="225" t="n">
        <v>80330517</v>
      </c>
      <c r="E278" s="225" t="n">
        <v>70309110</v>
      </c>
      <c r="F278" s="193" t="n">
        <v>1810979</v>
      </c>
      <c r="G278" s="366" t="n">
        <v>12.6</v>
      </c>
      <c r="H278" s="193" t="n">
        <v>10021407</v>
      </c>
      <c r="I278" s="366" t="n">
        <v>14.3</v>
      </c>
    </row>
    <row r="279" customFormat="false" ht="12.75" hidden="false" customHeight="true" outlineLevel="0" collapsed="false">
      <c r="A279" s="331"/>
      <c r="B279" s="359"/>
      <c r="C279" s="225"/>
      <c r="D279" s="225"/>
      <c r="E279" s="225"/>
      <c r="F279" s="193"/>
      <c r="G279" s="284"/>
      <c r="H279" s="195"/>
      <c r="I279" s="284"/>
    </row>
    <row r="280" customFormat="false" ht="12.75" hidden="false" customHeight="true" outlineLevel="0" collapsed="false">
      <c r="A280" s="331"/>
      <c r="B280" s="359"/>
      <c r="C280" s="342" t="s">
        <v>1578</v>
      </c>
      <c r="D280" s="225"/>
      <c r="E280" s="225"/>
      <c r="F280" s="193"/>
      <c r="G280" s="284"/>
      <c r="H280" s="195"/>
      <c r="I280" s="284"/>
    </row>
    <row r="281" customFormat="false" ht="12.75" hidden="false" customHeight="true" outlineLevel="0" collapsed="false">
      <c r="A281" s="365" t="s">
        <v>1243</v>
      </c>
      <c r="B281" s="351" t="s">
        <v>1244</v>
      </c>
      <c r="C281" s="225" t="n">
        <v>21109</v>
      </c>
      <c r="D281" s="225" t="n">
        <v>50735</v>
      </c>
      <c r="E281" s="225" t="n">
        <v>8708</v>
      </c>
      <c r="F281" s="228" t="n">
        <v>17027</v>
      </c>
      <c r="G281" s="366" t="n">
        <v>417.1</v>
      </c>
      <c r="H281" s="228" t="n">
        <v>42027</v>
      </c>
      <c r="I281" s="366" t="n">
        <v>482.6</v>
      </c>
    </row>
    <row r="282" customFormat="false" ht="12.75" hidden="false" customHeight="true" outlineLevel="0" collapsed="false">
      <c r="A282" s="331" t="s">
        <v>1245</v>
      </c>
      <c r="B282" s="351" t="s">
        <v>1246</v>
      </c>
      <c r="C282" s="225" t="n">
        <v>167858</v>
      </c>
      <c r="D282" s="225" t="n">
        <v>346087</v>
      </c>
      <c r="E282" s="225" t="n">
        <v>27689</v>
      </c>
      <c r="F282" s="228" t="n">
        <v>158680</v>
      </c>
      <c r="G282" s="366" t="n">
        <v>1728.9</v>
      </c>
      <c r="H282" s="228" t="n">
        <v>318398</v>
      </c>
      <c r="I282" s="366" t="n">
        <v>1149.9</v>
      </c>
    </row>
    <row r="283" customFormat="false" ht="12.75" hidden="false" customHeight="true" outlineLevel="0" collapsed="false">
      <c r="A283" s="331" t="s">
        <v>1247</v>
      </c>
      <c r="B283" s="351" t="s">
        <v>1248</v>
      </c>
      <c r="C283" s="225" t="n">
        <v>28933</v>
      </c>
      <c r="D283" s="225" t="n">
        <v>60472</v>
      </c>
      <c r="E283" s="225" t="n">
        <v>10025</v>
      </c>
      <c r="F283" s="228" t="n">
        <v>26062</v>
      </c>
      <c r="G283" s="366" t="n">
        <v>907.8</v>
      </c>
      <c r="H283" s="228" t="n">
        <v>50447</v>
      </c>
      <c r="I283" s="366" t="n">
        <v>503.2</v>
      </c>
    </row>
    <row r="284" customFormat="false" ht="12.75" hidden="false" customHeight="true" outlineLevel="0" collapsed="false">
      <c r="A284" s="331" t="s">
        <v>16</v>
      </c>
      <c r="B284" s="191" t="s">
        <v>1090</v>
      </c>
      <c r="C284" s="225" t="s">
        <v>839</v>
      </c>
      <c r="D284" s="225" t="s">
        <v>839</v>
      </c>
      <c r="E284" s="225" t="s">
        <v>839</v>
      </c>
      <c r="F284" s="225" t="s">
        <v>839</v>
      </c>
      <c r="G284" s="225" t="s">
        <v>840</v>
      </c>
      <c r="H284" s="225" t="s">
        <v>839</v>
      </c>
      <c r="I284" s="225" t="s">
        <v>840</v>
      </c>
    </row>
    <row r="285" customFormat="false" ht="12.75" hidden="false" customHeight="true" outlineLevel="0" collapsed="false">
      <c r="A285" s="331" t="s">
        <v>217</v>
      </c>
      <c r="B285" s="191" t="s">
        <v>1249</v>
      </c>
      <c r="C285" s="225" t="s">
        <v>839</v>
      </c>
      <c r="D285" s="225" t="n">
        <v>0</v>
      </c>
      <c r="E285" s="225" t="n">
        <v>71</v>
      </c>
      <c r="F285" s="228" t="s">
        <v>839</v>
      </c>
      <c r="G285" s="228" t="s">
        <v>840</v>
      </c>
      <c r="H285" s="228" t="n">
        <v>-71</v>
      </c>
      <c r="I285" s="366" t="n">
        <v>-100</v>
      </c>
    </row>
    <row r="286" customFormat="false" ht="12.75" hidden="false" customHeight="true" outlineLevel="0" collapsed="false">
      <c r="A286" s="331" t="s">
        <v>37</v>
      </c>
      <c r="B286" s="191" t="s">
        <v>1250</v>
      </c>
      <c r="C286" s="225" t="n">
        <v>20981</v>
      </c>
      <c r="D286" s="225" t="n">
        <v>50607</v>
      </c>
      <c r="E286" s="225" t="n">
        <v>8637</v>
      </c>
      <c r="F286" s="228" t="n">
        <v>16899</v>
      </c>
      <c r="G286" s="366" t="n">
        <v>414</v>
      </c>
      <c r="H286" s="228" t="n">
        <v>41970</v>
      </c>
      <c r="I286" s="366" t="n">
        <v>485.9</v>
      </c>
    </row>
    <row r="287" customFormat="false" ht="12.75" hidden="false" customHeight="true" outlineLevel="0" collapsed="false">
      <c r="A287" s="331" t="s">
        <v>42</v>
      </c>
      <c r="B287" s="191" t="s">
        <v>1251</v>
      </c>
      <c r="C287" s="225" t="n">
        <v>128</v>
      </c>
      <c r="D287" s="225" t="n">
        <v>128</v>
      </c>
      <c r="E287" s="225" t="s">
        <v>839</v>
      </c>
      <c r="F287" s="225" t="n">
        <v>128</v>
      </c>
      <c r="G287" s="225" t="s">
        <v>840</v>
      </c>
      <c r="H287" s="225" t="n">
        <v>128</v>
      </c>
      <c r="I287" s="225" t="s">
        <v>840</v>
      </c>
    </row>
    <row r="288" customFormat="false" ht="12.75" hidden="false" customHeight="true" outlineLevel="0" collapsed="false">
      <c r="A288" s="331" t="s">
        <v>44</v>
      </c>
      <c r="B288" s="351" t="s">
        <v>1252</v>
      </c>
      <c r="C288" s="225" t="s">
        <v>839</v>
      </c>
      <c r="D288" s="225" t="n">
        <v>0</v>
      </c>
      <c r="E288" s="225" t="s">
        <v>839</v>
      </c>
      <c r="F288" s="228" t="s">
        <v>839</v>
      </c>
      <c r="G288" s="366" t="s">
        <v>840</v>
      </c>
      <c r="H288" s="228" t="n">
        <v>0</v>
      </c>
      <c r="I288" s="366" t="s">
        <v>840</v>
      </c>
    </row>
    <row r="289" customFormat="false" ht="12.75" hidden="false" customHeight="true" outlineLevel="0" collapsed="false">
      <c r="A289" s="331" t="s">
        <v>48</v>
      </c>
      <c r="B289" s="351" t="s">
        <v>1253</v>
      </c>
      <c r="C289" s="225" t="n">
        <v>138926</v>
      </c>
      <c r="D289" s="225" t="n">
        <v>285617</v>
      </c>
      <c r="E289" s="225" t="n">
        <v>17666</v>
      </c>
      <c r="F289" s="228" t="n">
        <v>132619</v>
      </c>
      <c r="G289" s="366" t="n">
        <v>2102.7</v>
      </c>
      <c r="H289" s="228" t="n">
        <v>267951</v>
      </c>
      <c r="I289" s="366" t="n">
        <v>1516.8</v>
      </c>
    </row>
    <row r="290" customFormat="false" ht="12.75" hidden="false" customHeight="true" outlineLevel="0" collapsed="false">
      <c r="A290" s="331" t="s">
        <v>56</v>
      </c>
      <c r="B290" s="351" t="s">
        <v>1254</v>
      </c>
      <c r="C290" s="225" t="n">
        <v>0</v>
      </c>
      <c r="D290" s="225" t="n">
        <v>3</v>
      </c>
      <c r="E290" s="225" t="n">
        <v>26</v>
      </c>
      <c r="F290" s="228" t="n">
        <v>0</v>
      </c>
      <c r="G290" s="228" t="s">
        <v>840</v>
      </c>
      <c r="H290" s="228" t="n">
        <v>-23</v>
      </c>
      <c r="I290" s="366" t="n">
        <v>-88.5</v>
      </c>
    </row>
    <row r="291" customFormat="false" ht="12.75" hidden="false" customHeight="true" outlineLevel="0" collapsed="false">
      <c r="A291" s="331" t="s">
        <v>60</v>
      </c>
      <c r="B291" s="351" t="s">
        <v>1255</v>
      </c>
      <c r="C291" s="225" t="n">
        <v>28933</v>
      </c>
      <c r="D291" s="225" t="n">
        <v>60469</v>
      </c>
      <c r="E291" s="225" t="n">
        <v>9999</v>
      </c>
      <c r="F291" s="228" t="n">
        <v>26062</v>
      </c>
      <c r="G291" s="366" t="n">
        <v>907.8</v>
      </c>
      <c r="H291" s="228" t="n">
        <v>50470</v>
      </c>
      <c r="I291" s="366" t="n">
        <v>504.8</v>
      </c>
    </row>
    <row r="292" customFormat="false" ht="12.75" hidden="false" customHeight="true" outlineLevel="0" collapsed="false">
      <c r="A292" s="331" t="s">
        <v>71</v>
      </c>
      <c r="B292" s="351" t="s">
        <v>1256</v>
      </c>
      <c r="C292" s="225" t="n">
        <v>49</v>
      </c>
      <c r="D292" s="225" t="n">
        <v>187</v>
      </c>
      <c r="E292" s="225" t="n">
        <v>52</v>
      </c>
      <c r="F292" s="228" t="n">
        <v>38</v>
      </c>
      <c r="G292" s="366" t="n">
        <v>345.5</v>
      </c>
      <c r="H292" s="228" t="n">
        <v>135</v>
      </c>
      <c r="I292" s="366" t="n">
        <v>259.6</v>
      </c>
    </row>
    <row r="293" customFormat="false" ht="12.75" hidden="false" customHeight="true" outlineLevel="0" collapsed="false">
      <c r="A293" s="331" t="s">
        <v>1588</v>
      </c>
      <c r="B293" s="367" t="s">
        <v>77</v>
      </c>
      <c r="C293" s="225" t="n">
        <v>189017</v>
      </c>
      <c r="D293" s="225" t="n">
        <v>397012</v>
      </c>
      <c r="E293" s="225" t="n">
        <v>36450</v>
      </c>
      <c r="F293" s="228" t="n">
        <v>175745</v>
      </c>
      <c r="G293" s="366" t="n">
        <v>1324.2</v>
      </c>
      <c r="H293" s="228" t="n">
        <v>360562</v>
      </c>
      <c r="I293" s="366" t="n">
        <v>989.2</v>
      </c>
    </row>
    <row r="294" customFormat="false" ht="12.75" hidden="false" customHeight="false" outlineLevel="0" collapsed="false">
      <c r="A294" s="319" t="s">
        <v>718</v>
      </c>
    </row>
    <row r="295" customFormat="false" ht="25.5" hidden="false" customHeight="true" outlineLevel="0" collapsed="false">
      <c r="A295" s="290" t="s">
        <v>1589</v>
      </c>
      <c r="B295" s="290"/>
      <c r="C295" s="290"/>
      <c r="D295" s="290"/>
      <c r="E295" s="290"/>
      <c r="F295" s="290"/>
      <c r="G295" s="290"/>
      <c r="H295" s="290"/>
      <c r="I295" s="290"/>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9" width="8.7"/>
    <col collapsed="false" customWidth="true" hidden="false" outlineLevel="0" max="2" min="2" style="319"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3" customFormat="true" ht="20.1" hidden="false" customHeight="true" outlineLevel="0" collapsed="false">
      <c r="A1" s="348" t="s">
        <v>1584</v>
      </c>
      <c r="B1" s="348"/>
      <c r="C1" s="348"/>
      <c r="D1" s="348"/>
      <c r="E1" s="348"/>
      <c r="F1" s="348"/>
      <c r="G1" s="348"/>
      <c r="H1" s="348"/>
      <c r="I1" s="348"/>
    </row>
    <row r="2" s="293" customFormat="true" ht="20.1" hidden="false" customHeight="true" outlineLevel="0" collapsed="false">
      <c r="A2" s="349" t="s">
        <v>1590</v>
      </c>
      <c r="B2" s="349"/>
      <c r="C2" s="349"/>
      <c r="D2" s="349"/>
      <c r="E2" s="349"/>
      <c r="F2" s="349"/>
      <c r="G2" s="349"/>
      <c r="H2" s="349"/>
      <c r="I2" s="349"/>
    </row>
    <row r="3" s="293" customFormat="true" ht="20.1" hidden="false" customHeight="true" outlineLevel="0" collapsed="false">
      <c r="A3" s="360"/>
      <c r="B3" s="360"/>
      <c r="C3" s="360"/>
      <c r="D3" s="360"/>
      <c r="E3" s="360"/>
      <c r="F3" s="360"/>
      <c r="G3" s="360"/>
      <c r="H3" s="360"/>
      <c r="I3" s="360"/>
    </row>
    <row r="4" customFormat="false" ht="12.75" hidden="false" customHeight="true" outlineLevel="0" collapsed="false">
      <c r="A4" s="361" t="s">
        <v>1586</v>
      </c>
      <c r="B4" s="322" t="s">
        <v>1587</v>
      </c>
      <c r="C4" s="179" t="n">
        <v>2011</v>
      </c>
      <c r="D4" s="179"/>
      <c r="E4" s="356" t="n">
        <v>2010</v>
      </c>
      <c r="F4" s="178" t="s">
        <v>1239</v>
      </c>
      <c r="G4" s="178"/>
      <c r="H4" s="178" t="s">
        <v>1239</v>
      </c>
      <c r="I4" s="178"/>
    </row>
    <row r="5" customFormat="false" ht="12.75" hidden="false" customHeight="true" outlineLevel="0" collapsed="false">
      <c r="A5" s="361"/>
      <c r="B5" s="322"/>
      <c r="C5" s="179"/>
      <c r="D5" s="179"/>
      <c r="E5" s="356"/>
      <c r="F5" s="178"/>
      <c r="G5" s="178"/>
      <c r="H5" s="178"/>
      <c r="I5" s="178"/>
    </row>
    <row r="6" customFormat="false" ht="24" hidden="false" customHeight="true" outlineLevel="0" collapsed="false">
      <c r="A6" s="361"/>
      <c r="B6" s="322"/>
      <c r="C6" s="179" t="s">
        <v>747</v>
      </c>
      <c r="D6" s="179" t="s">
        <v>757</v>
      </c>
      <c r="E6" s="179"/>
      <c r="F6" s="182" t="s">
        <v>758</v>
      </c>
      <c r="G6" s="182"/>
      <c r="H6" s="183" t="s">
        <v>759</v>
      </c>
      <c r="I6" s="183"/>
    </row>
    <row r="7" customFormat="false" ht="12.75" hidden="false" customHeight="true" outlineLevel="0" collapsed="false">
      <c r="A7" s="361"/>
      <c r="B7" s="322"/>
      <c r="C7" s="117" t="s">
        <v>725</v>
      </c>
      <c r="D7" s="117"/>
      <c r="E7" s="117"/>
      <c r="F7" s="184" t="s">
        <v>725</v>
      </c>
      <c r="G7" s="116" t="s">
        <v>655</v>
      </c>
      <c r="H7" s="184" t="s">
        <v>725</v>
      </c>
      <c r="I7" s="116" t="s">
        <v>655</v>
      </c>
    </row>
    <row r="8" customFormat="false" ht="12.75" hidden="false" customHeight="true" outlineLevel="0" collapsed="false">
      <c r="A8" s="361"/>
      <c r="B8" s="322"/>
      <c r="C8" s="117"/>
      <c r="D8" s="117"/>
      <c r="E8" s="117"/>
      <c r="F8" s="184"/>
      <c r="G8" s="116"/>
      <c r="H8" s="184"/>
      <c r="I8" s="116"/>
    </row>
    <row r="9" customFormat="false" ht="12.75" hidden="false" customHeight="true" outlineLevel="0" collapsed="false">
      <c r="A9" s="362"/>
      <c r="B9" s="363"/>
      <c r="C9" s="147"/>
      <c r="D9" s="147"/>
      <c r="E9" s="147"/>
      <c r="F9" s="301"/>
      <c r="G9" s="147"/>
      <c r="H9" s="301"/>
      <c r="I9" s="147"/>
    </row>
    <row r="10" customFormat="false" ht="12.75" hidden="false" customHeight="true" outlineLevel="0" collapsed="false">
      <c r="A10" s="362"/>
      <c r="B10" s="364"/>
      <c r="C10" s="279" t="s">
        <v>1560</v>
      </c>
      <c r="D10" s="147"/>
      <c r="E10" s="147"/>
      <c r="F10" s="301"/>
      <c r="G10" s="147"/>
      <c r="H10" s="301"/>
      <c r="I10" s="147"/>
    </row>
    <row r="11" customFormat="false" ht="12.75" hidden="false" customHeight="true" outlineLevel="0" collapsed="false">
      <c r="A11" s="365" t="s">
        <v>1243</v>
      </c>
      <c r="B11" s="351" t="s">
        <v>1244</v>
      </c>
      <c r="C11" s="225" t="n">
        <v>5638693</v>
      </c>
      <c r="D11" s="225" t="n">
        <v>27818738</v>
      </c>
      <c r="E11" s="225" t="n">
        <v>24203682</v>
      </c>
      <c r="F11" s="283" t="n">
        <v>400186</v>
      </c>
      <c r="G11" s="366" t="n">
        <v>7.6</v>
      </c>
      <c r="H11" s="283" t="n">
        <v>3615056</v>
      </c>
      <c r="I11" s="366" t="n">
        <v>14.9</v>
      </c>
    </row>
    <row r="12" customFormat="false" ht="12.75" hidden="false" customHeight="true" outlineLevel="0" collapsed="false">
      <c r="A12" s="331" t="s">
        <v>1245</v>
      </c>
      <c r="B12" s="351" t="s">
        <v>1246</v>
      </c>
      <c r="C12" s="225" t="n">
        <v>66029114</v>
      </c>
      <c r="D12" s="225" t="n">
        <v>321852648</v>
      </c>
      <c r="E12" s="225" t="n">
        <v>268284174</v>
      </c>
      <c r="F12" s="283" t="n">
        <v>7577801</v>
      </c>
      <c r="G12" s="366" t="n">
        <v>13</v>
      </c>
      <c r="H12" s="283" t="n">
        <v>53568474</v>
      </c>
      <c r="I12" s="366" t="n">
        <v>20</v>
      </c>
    </row>
    <row r="13" customFormat="false" ht="12.75" hidden="false" customHeight="true" outlineLevel="0" collapsed="false">
      <c r="A13" s="331" t="s">
        <v>1247</v>
      </c>
      <c r="B13" s="351" t="s">
        <v>1248</v>
      </c>
      <c r="C13" s="225" t="n">
        <v>50605601</v>
      </c>
      <c r="D13" s="225" t="n">
        <v>244238694</v>
      </c>
      <c r="E13" s="225" t="n">
        <v>209399017</v>
      </c>
      <c r="F13" s="283" t="n">
        <v>5790633</v>
      </c>
      <c r="G13" s="366" t="n">
        <v>12.9</v>
      </c>
      <c r="H13" s="283" t="n">
        <v>34839677</v>
      </c>
      <c r="I13" s="366" t="n">
        <v>16.6</v>
      </c>
    </row>
    <row r="14" customFormat="false" ht="12.75" hidden="false" customHeight="true" outlineLevel="0" collapsed="false">
      <c r="A14" s="331" t="s">
        <v>16</v>
      </c>
      <c r="B14" s="191" t="s">
        <v>1090</v>
      </c>
      <c r="C14" s="225" t="n">
        <v>104231</v>
      </c>
      <c r="D14" s="225" t="n">
        <v>508492</v>
      </c>
      <c r="E14" s="225" t="n">
        <v>492635</v>
      </c>
      <c r="F14" s="283" t="n">
        <v>-842</v>
      </c>
      <c r="G14" s="366" t="n">
        <v>-0.8</v>
      </c>
      <c r="H14" s="283" t="n">
        <v>15857</v>
      </c>
      <c r="I14" s="366" t="n">
        <v>3.2</v>
      </c>
    </row>
    <row r="15" customFormat="false" ht="12.75" hidden="false" customHeight="true" outlineLevel="0" collapsed="false">
      <c r="A15" s="331" t="s">
        <v>217</v>
      </c>
      <c r="B15" s="191" t="s">
        <v>1249</v>
      </c>
      <c r="C15" s="225" t="n">
        <v>1373388</v>
      </c>
      <c r="D15" s="225" t="n">
        <v>6783976</v>
      </c>
      <c r="E15" s="225" t="n">
        <v>6267182</v>
      </c>
      <c r="F15" s="283" t="n">
        <v>-5912</v>
      </c>
      <c r="G15" s="366" t="n">
        <v>-0.4</v>
      </c>
      <c r="H15" s="283" t="n">
        <v>516794</v>
      </c>
      <c r="I15" s="366" t="n">
        <v>8.2</v>
      </c>
    </row>
    <row r="16" customFormat="false" ht="12.75" hidden="false" customHeight="true" outlineLevel="0" collapsed="false">
      <c r="A16" s="331" t="s">
        <v>37</v>
      </c>
      <c r="B16" s="191" t="s">
        <v>1250</v>
      </c>
      <c r="C16" s="225" t="n">
        <v>3245051</v>
      </c>
      <c r="D16" s="225" t="n">
        <v>16137735</v>
      </c>
      <c r="E16" s="225" t="n">
        <v>14024814</v>
      </c>
      <c r="F16" s="283" t="n">
        <v>233048</v>
      </c>
      <c r="G16" s="366" t="n">
        <v>7.7</v>
      </c>
      <c r="H16" s="283" t="n">
        <v>2112921</v>
      </c>
      <c r="I16" s="366" t="n">
        <v>15.1</v>
      </c>
    </row>
    <row r="17" customFormat="false" ht="12.75" hidden="false" customHeight="true" outlineLevel="0" collapsed="false">
      <c r="A17" s="331" t="s">
        <v>42</v>
      </c>
      <c r="B17" s="191" t="s">
        <v>1251</v>
      </c>
      <c r="C17" s="225" t="n">
        <v>915999</v>
      </c>
      <c r="D17" s="225" t="n">
        <v>4388478</v>
      </c>
      <c r="E17" s="225" t="n">
        <v>3419007</v>
      </c>
      <c r="F17" s="283" t="n">
        <v>173863</v>
      </c>
      <c r="G17" s="366" t="n">
        <v>23.4</v>
      </c>
      <c r="H17" s="283" t="n">
        <v>969471</v>
      </c>
      <c r="I17" s="366" t="n">
        <v>28.4</v>
      </c>
    </row>
    <row r="18" customFormat="false" ht="12.75" hidden="false" customHeight="true" outlineLevel="0" collapsed="false">
      <c r="A18" s="331" t="s">
        <v>44</v>
      </c>
      <c r="B18" s="351" t="s">
        <v>1252</v>
      </c>
      <c r="C18" s="225" t="n">
        <v>7975568</v>
      </c>
      <c r="D18" s="225" t="n">
        <v>42676737</v>
      </c>
      <c r="E18" s="225" t="n">
        <v>31943706</v>
      </c>
      <c r="F18" s="283" t="n">
        <v>776861</v>
      </c>
      <c r="G18" s="366" t="n">
        <v>10.8</v>
      </c>
      <c r="H18" s="283" t="n">
        <v>10733031</v>
      </c>
      <c r="I18" s="366" t="n">
        <v>33.6</v>
      </c>
    </row>
    <row r="19" customFormat="false" ht="12.75" hidden="false" customHeight="true" outlineLevel="0" collapsed="false">
      <c r="A19" s="331" t="s">
        <v>48</v>
      </c>
      <c r="B19" s="351" t="s">
        <v>1253</v>
      </c>
      <c r="C19" s="225" t="n">
        <v>7447917</v>
      </c>
      <c r="D19" s="225" t="n">
        <v>34937148</v>
      </c>
      <c r="E19" s="225" t="n">
        <v>26941426</v>
      </c>
      <c r="F19" s="283" t="n">
        <v>1010297</v>
      </c>
      <c r="G19" s="366" t="n">
        <v>15.7</v>
      </c>
      <c r="H19" s="283" t="n">
        <v>7995722</v>
      </c>
      <c r="I19" s="366" t="n">
        <v>29.7</v>
      </c>
    </row>
    <row r="20" customFormat="false" ht="12.75" hidden="false" customHeight="true" outlineLevel="0" collapsed="false">
      <c r="A20" s="331" t="s">
        <v>56</v>
      </c>
      <c r="B20" s="351" t="s">
        <v>1254</v>
      </c>
      <c r="C20" s="225" t="n">
        <v>8286586</v>
      </c>
      <c r="D20" s="225" t="n">
        <v>40011161</v>
      </c>
      <c r="E20" s="225" t="n">
        <v>31444936</v>
      </c>
      <c r="F20" s="283" t="n">
        <v>1190311</v>
      </c>
      <c r="G20" s="366" t="n">
        <v>16.8</v>
      </c>
      <c r="H20" s="283" t="n">
        <v>8566225</v>
      </c>
      <c r="I20" s="366" t="n">
        <v>27.2</v>
      </c>
    </row>
    <row r="21" customFormat="false" ht="12.75" hidden="false" customHeight="true" outlineLevel="0" collapsed="false">
      <c r="A21" s="331" t="s">
        <v>60</v>
      </c>
      <c r="B21" s="351" t="s">
        <v>1255</v>
      </c>
      <c r="C21" s="225" t="n">
        <v>42319027</v>
      </c>
      <c r="D21" s="225" t="n">
        <v>204227936</v>
      </c>
      <c r="E21" s="225" t="n">
        <v>177954067</v>
      </c>
      <c r="F21" s="283" t="n">
        <v>4600333</v>
      </c>
      <c r="G21" s="366" t="n">
        <v>12.2</v>
      </c>
      <c r="H21" s="283" t="n">
        <v>26273869</v>
      </c>
      <c r="I21" s="366" t="n">
        <v>14.8</v>
      </c>
    </row>
    <row r="22" customFormat="false" ht="12.75" hidden="false" customHeight="true" outlineLevel="0" collapsed="false">
      <c r="A22" s="331" t="s">
        <v>71</v>
      </c>
      <c r="B22" s="351" t="s">
        <v>1256</v>
      </c>
      <c r="C22" s="225" t="n">
        <v>6091146</v>
      </c>
      <c r="D22" s="225" t="n">
        <v>23104293</v>
      </c>
      <c r="E22" s="225" t="n">
        <v>20553845</v>
      </c>
      <c r="F22" s="283" t="n">
        <v>1685771</v>
      </c>
      <c r="G22" s="366" t="n">
        <v>38.3</v>
      </c>
      <c r="H22" s="283" t="n">
        <v>2550448</v>
      </c>
      <c r="I22" s="366" t="n">
        <v>12.4</v>
      </c>
    </row>
    <row r="23" customFormat="false" ht="12.75" hidden="false" customHeight="true" outlineLevel="0" collapsed="false">
      <c r="A23" s="331" t="s">
        <v>1588</v>
      </c>
      <c r="B23" s="367" t="s">
        <v>77</v>
      </c>
      <c r="C23" s="225" t="n">
        <v>77758985</v>
      </c>
      <c r="D23" s="225" t="n">
        <v>372775814</v>
      </c>
      <c r="E23" s="225" t="n">
        <v>313041770</v>
      </c>
      <c r="F23" s="283" t="n">
        <v>9663770</v>
      </c>
      <c r="G23" s="366" t="n">
        <v>14.2</v>
      </c>
      <c r="H23" s="283" t="n">
        <v>59734044</v>
      </c>
      <c r="I23" s="366" t="n">
        <v>19.1</v>
      </c>
    </row>
    <row r="24" customFormat="false" ht="12.75" hidden="false" customHeight="true" outlineLevel="0" collapsed="false">
      <c r="A24" s="331"/>
      <c r="B24" s="359"/>
      <c r="C24" s="225"/>
      <c r="D24" s="225"/>
      <c r="E24" s="225"/>
      <c r="F24" s="283"/>
      <c r="G24" s="284"/>
      <c r="H24" s="225"/>
      <c r="I24" s="284"/>
    </row>
    <row r="25" customFormat="false" ht="12.75" hidden="false" customHeight="true" outlineLevel="0" collapsed="false">
      <c r="A25" s="331"/>
      <c r="B25" s="359"/>
      <c r="C25" s="333" t="s">
        <v>1561</v>
      </c>
      <c r="D25" s="225"/>
      <c r="E25" s="225"/>
      <c r="F25" s="283"/>
      <c r="G25" s="284"/>
      <c r="H25" s="225"/>
      <c r="I25" s="284"/>
    </row>
    <row r="26" customFormat="false" ht="12.75" hidden="false" customHeight="true" outlineLevel="0" collapsed="false">
      <c r="A26" s="365" t="s">
        <v>1243</v>
      </c>
      <c r="B26" s="351" t="s">
        <v>1244</v>
      </c>
      <c r="C26" s="225" t="n">
        <v>574512</v>
      </c>
      <c r="D26" s="225" t="n">
        <v>2885970</v>
      </c>
      <c r="E26" s="225" t="n">
        <v>2607644</v>
      </c>
      <c r="F26" s="228" t="n">
        <v>34962</v>
      </c>
      <c r="G26" s="366" t="n">
        <v>6.5</v>
      </c>
      <c r="H26" s="228" t="n">
        <v>278326</v>
      </c>
      <c r="I26" s="366" t="n">
        <v>10.7</v>
      </c>
    </row>
    <row r="27" customFormat="false" ht="12.75" hidden="false" customHeight="true" outlineLevel="0" collapsed="false">
      <c r="A27" s="331" t="s">
        <v>1245</v>
      </c>
      <c r="B27" s="351" t="s">
        <v>1246</v>
      </c>
      <c r="C27" s="225" t="n">
        <v>11028710</v>
      </c>
      <c r="D27" s="225" t="n">
        <v>51772183</v>
      </c>
      <c r="E27" s="225" t="n">
        <v>44105117</v>
      </c>
      <c r="F27" s="228" t="n">
        <v>1892593</v>
      </c>
      <c r="G27" s="366" t="n">
        <v>20.7</v>
      </c>
      <c r="H27" s="228" t="n">
        <v>7667066</v>
      </c>
      <c r="I27" s="366" t="n">
        <v>17.4</v>
      </c>
    </row>
    <row r="28" customFormat="false" ht="12.75" hidden="false" customHeight="true" outlineLevel="0" collapsed="false">
      <c r="A28" s="331" t="s">
        <v>1247</v>
      </c>
      <c r="B28" s="351" t="s">
        <v>1248</v>
      </c>
      <c r="C28" s="225" t="n">
        <v>9557094</v>
      </c>
      <c r="D28" s="225" t="n">
        <v>45009394</v>
      </c>
      <c r="E28" s="225" t="n">
        <v>39189978</v>
      </c>
      <c r="F28" s="228" t="n">
        <v>1493689</v>
      </c>
      <c r="G28" s="366" t="n">
        <v>18.5</v>
      </c>
      <c r="H28" s="228" t="n">
        <v>5819416</v>
      </c>
      <c r="I28" s="366" t="n">
        <v>14.8</v>
      </c>
    </row>
    <row r="29" customFormat="false" ht="12.75" hidden="false" customHeight="true" outlineLevel="0" collapsed="false">
      <c r="A29" s="331" t="s">
        <v>16</v>
      </c>
      <c r="B29" s="191" t="s">
        <v>1090</v>
      </c>
      <c r="C29" s="225" t="n">
        <v>2241</v>
      </c>
      <c r="D29" s="225" t="n">
        <v>8459</v>
      </c>
      <c r="E29" s="225" t="n">
        <v>6920</v>
      </c>
      <c r="F29" s="228" t="n">
        <v>1194</v>
      </c>
      <c r="G29" s="366" t="n">
        <v>114</v>
      </c>
      <c r="H29" s="228" t="n">
        <v>1539</v>
      </c>
      <c r="I29" s="366" t="n">
        <v>22.2</v>
      </c>
    </row>
    <row r="30" customFormat="false" ht="12.75" hidden="false" customHeight="true" outlineLevel="0" collapsed="false">
      <c r="A30" s="331" t="s">
        <v>217</v>
      </c>
      <c r="B30" s="191" t="s">
        <v>1249</v>
      </c>
      <c r="C30" s="225" t="n">
        <v>137789</v>
      </c>
      <c r="D30" s="225" t="n">
        <v>689052</v>
      </c>
      <c r="E30" s="225" t="n">
        <v>642576</v>
      </c>
      <c r="F30" s="228" t="n">
        <v>-1450</v>
      </c>
      <c r="G30" s="366" t="n">
        <v>-1</v>
      </c>
      <c r="H30" s="228" t="n">
        <v>46476</v>
      </c>
      <c r="I30" s="366" t="n">
        <v>7.2</v>
      </c>
    </row>
    <row r="31" customFormat="false" ht="12.75" hidden="false" customHeight="true" outlineLevel="0" collapsed="false">
      <c r="A31" s="331" t="s">
        <v>37</v>
      </c>
      <c r="B31" s="191" t="s">
        <v>1250</v>
      </c>
      <c r="C31" s="225" t="n">
        <v>348820</v>
      </c>
      <c r="D31" s="225" t="n">
        <v>1799516</v>
      </c>
      <c r="E31" s="225" t="n">
        <v>1691560</v>
      </c>
      <c r="F31" s="228" t="n">
        <v>11625</v>
      </c>
      <c r="G31" s="366" t="n">
        <v>3.4</v>
      </c>
      <c r="H31" s="228" t="n">
        <v>107956</v>
      </c>
      <c r="I31" s="366" t="n">
        <v>6.4</v>
      </c>
    </row>
    <row r="32" customFormat="false" ht="12.75" hidden="false" customHeight="true" outlineLevel="0" collapsed="false">
      <c r="A32" s="331" t="s">
        <v>42</v>
      </c>
      <c r="B32" s="191" t="s">
        <v>1251</v>
      </c>
      <c r="C32" s="225" t="n">
        <v>85657</v>
      </c>
      <c r="D32" s="225" t="n">
        <v>388926</v>
      </c>
      <c r="E32" s="225" t="n">
        <v>266588</v>
      </c>
      <c r="F32" s="228" t="n">
        <v>23581</v>
      </c>
      <c r="G32" s="366" t="n">
        <v>38</v>
      </c>
      <c r="H32" s="228" t="n">
        <v>122338</v>
      </c>
      <c r="I32" s="366" t="n">
        <v>45.9</v>
      </c>
    </row>
    <row r="33" customFormat="false" ht="12.75" hidden="false" customHeight="true" outlineLevel="0" collapsed="false">
      <c r="A33" s="331" t="s">
        <v>44</v>
      </c>
      <c r="B33" s="351" t="s">
        <v>1252</v>
      </c>
      <c r="C33" s="225" t="n">
        <v>760072</v>
      </c>
      <c r="D33" s="225" t="n">
        <v>3456451</v>
      </c>
      <c r="E33" s="225" t="n">
        <v>2110937</v>
      </c>
      <c r="F33" s="228" t="n">
        <v>305058</v>
      </c>
      <c r="G33" s="366" t="n">
        <v>67</v>
      </c>
      <c r="H33" s="228" t="n">
        <v>1345514</v>
      </c>
      <c r="I33" s="366" t="n">
        <v>63.7</v>
      </c>
    </row>
    <row r="34" customFormat="false" ht="12.75" hidden="false" customHeight="true" outlineLevel="0" collapsed="false">
      <c r="A34" s="331" t="s">
        <v>48</v>
      </c>
      <c r="B34" s="351" t="s">
        <v>1253</v>
      </c>
      <c r="C34" s="225" t="n">
        <v>711530</v>
      </c>
      <c r="D34" s="225" t="n">
        <v>3306316</v>
      </c>
      <c r="E34" s="225" t="n">
        <v>2804226</v>
      </c>
      <c r="F34" s="228" t="n">
        <v>93820</v>
      </c>
      <c r="G34" s="366" t="n">
        <v>15.2</v>
      </c>
      <c r="H34" s="228" t="n">
        <v>502090</v>
      </c>
      <c r="I34" s="366" t="n">
        <v>17.9</v>
      </c>
    </row>
    <row r="35" customFormat="false" ht="12.75" hidden="false" customHeight="true" outlineLevel="0" collapsed="false">
      <c r="A35" s="331" t="s">
        <v>56</v>
      </c>
      <c r="B35" s="351" t="s">
        <v>1254</v>
      </c>
      <c r="C35" s="225" t="n">
        <v>1434595</v>
      </c>
      <c r="D35" s="225" t="n">
        <v>6856814</v>
      </c>
      <c r="E35" s="225" t="n">
        <v>5378594</v>
      </c>
      <c r="F35" s="228" t="n">
        <v>276055</v>
      </c>
      <c r="G35" s="366" t="n">
        <v>23.8</v>
      </c>
      <c r="H35" s="228" t="n">
        <v>1478220</v>
      </c>
      <c r="I35" s="366" t="n">
        <v>27.5</v>
      </c>
    </row>
    <row r="36" customFormat="false" ht="12.75" hidden="false" customHeight="true" outlineLevel="0" collapsed="false">
      <c r="A36" s="331" t="s">
        <v>60</v>
      </c>
      <c r="B36" s="351" t="s">
        <v>1255</v>
      </c>
      <c r="C36" s="225" t="n">
        <v>8122506</v>
      </c>
      <c r="D36" s="225" t="n">
        <v>38152579</v>
      </c>
      <c r="E36" s="225" t="n">
        <v>33811368</v>
      </c>
      <c r="F36" s="228" t="n">
        <v>1217643</v>
      </c>
      <c r="G36" s="366" t="n">
        <v>17.6</v>
      </c>
      <c r="H36" s="228" t="n">
        <v>4341211</v>
      </c>
      <c r="I36" s="366" t="n">
        <v>12.8</v>
      </c>
    </row>
    <row r="37" customFormat="false" ht="12.75" hidden="false" customHeight="true" outlineLevel="0" collapsed="false">
      <c r="A37" s="331" t="s">
        <v>71</v>
      </c>
      <c r="B37" s="351" t="s">
        <v>1256</v>
      </c>
      <c r="C37" s="225" t="n">
        <v>987226</v>
      </c>
      <c r="D37" s="225" t="n">
        <v>3904479</v>
      </c>
      <c r="E37" s="225" t="n">
        <v>3475700</v>
      </c>
      <c r="F37" s="228" t="n">
        <v>248512</v>
      </c>
      <c r="G37" s="366" t="n">
        <v>33.6</v>
      </c>
      <c r="H37" s="228" t="n">
        <v>428779</v>
      </c>
      <c r="I37" s="366" t="n">
        <v>12.3</v>
      </c>
    </row>
    <row r="38" customFormat="false" ht="12.75" hidden="false" customHeight="true" outlineLevel="0" collapsed="false">
      <c r="A38" s="331" t="s">
        <v>1588</v>
      </c>
      <c r="B38" s="367" t="s">
        <v>77</v>
      </c>
      <c r="C38" s="225" t="n">
        <v>12590451</v>
      </c>
      <c r="D38" s="225" t="n">
        <v>58562645</v>
      </c>
      <c r="E38" s="225" t="n">
        <v>50188489</v>
      </c>
      <c r="F38" s="228" t="n">
        <v>2176068</v>
      </c>
      <c r="G38" s="366" t="n">
        <v>20.9</v>
      </c>
      <c r="H38" s="228" t="n">
        <v>8374156</v>
      </c>
      <c r="I38" s="366" t="n">
        <v>16.7</v>
      </c>
    </row>
    <row r="39" customFormat="false" ht="12.75" hidden="false" customHeight="true" outlineLevel="0" collapsed="false">
      <c r="A39" s="331"/>
      <c r="B39" s="359"/>
      <c r="C39" s="225"/>
      <c r="D39" s="225"/>
      <c r="E39" s="225"/>
      <c r="F39" s="228"/>
      <c r="G39" s="366"/>
      <c r="H39" s="228"/>
      <c r="I39" s="366"/>
    </row>
    <row r="40" customFormat="false" ht="12.75" hidden="false" customHeight="true" outlineLevel="0" collapsed="false">
      <c r="A40" s="331"/>
      <c r="B40" s="359"/>
      <c r="C40" s="342" t="s">
        <v>1562</v>
      </c>
      <c r="D40" s="225"/>
      <c r="E40" s="225"/>
      <c r="F40" s="228"/>
      <c r="G40" s="284"/>
      <c r="H40" s="225"/>
      <c r="I40" s="284"/>
    </row>
    <row r="41" customFormat="false" ht="12.75" hidden="false" customHeight="true" outlineLevel="0" collapsed="false">
      <c r="A41" s="365" t="s">
        <v>1243</v>
      </c>
      <c r="B41" s="351" t="s">
        <v>1244</v>
      </c>
      <c r="C41" s="225" t="n">
        <v>586474</v>
      </c>
      <c r="D41" s="225" t="n">
        <v>2955185</v>
      </c>
      <c r="E41" s="225" t="n">
        <v>2804906</v>
      </c>
      <c r="F41" s="228" t="n">
        <v>-25324</v>
      </c>
      <c r="G41" s="366" t="n">
        <v>-4.1</v>
      </c>
      <c r="H41" s="228" t="n">
        <v>150279</v>
      </c>
      <c r="I41" s="366" t="n">
        <v>5.4</v>
      </c>
    </row>
    <row r="42" customFormat="false" ht="12.75" hidden="false" customHeight="true" outlineLevel="0" collapsed="false">
      <c r="A42" s="331" t="s">
        <v>1245</v>
      </c>
      <c r="B42" s="351" t="s">
        <v>1246</v>
      </c>
      <c r="C42" s="225" t="n">
        <v>10423159</v>
      </c>
      <c r="D42" s="225" t="n">
        <v>53127126</v>
      </c>
      <c r="E42" s="225" t="n">
        <v>44066913</v>
      </c>
      <c r="F42" s="228" t="n">
        <v>704297</v>
      </c>
      <c r="G42" s="366" t="n">
        <v>7.2</v>
      </c>
      <c r="H42" s="228" t="n">
        <v>9060213</v>
      </c>
      <c r="I42" s="366" t="n">
        <v>20.6</v>
      </c>
    </row>
    <row r="43" customFormat="false" ht="12.75" hidden="false" customHeight="true" outlineLevel="0" collapsed="false">
      <c r="A43" s="331" t="s">
        <v>1247</v>
      </c>
      <c r="B43" s="351" t="s">
        <v>1248</v>
      </c>
      <c r="C43" s="225" t="n">
        <v>8817634</v>
      </c>
      <c r="D43" s="225" t="n">
        <v>42794602</v>
      </c>
      <c r="E43" s="225" t="n">
        <v>36118898</v>
      </c>
      <c r="F43" s="228" t="n">
        <v>951294</v>
      </c>
      <c r="G43" s="366" t="n">
        <v>12.1</v>
      </c>
      <c r="H43" s="228" t="n">
        <v>6675704</v>
      </c>
      <c r="I43" s="366" t="n">
        <v>18.5</v>
      </c>
    </row>
    <row r="44" customFormat="false" ht="12.75" hidden="false" customHeight="true" outlineLevel="0" collapsed="false">
      <c r="A44" s="331" t="s">
        <v>16</v>
      </c>
      <c r="B44" s="191" t="s">
        <v>1090</v>
      </c>
      <c r="C44" s="225" t="n">
        <v>2639</v>
      </c>
      <c r="D44" s="225" t="n">
        <v>16760</v>
      </c>
      <c r="E44" s="225" t="n">
        <v>17701</v>
      </c>
      <c r="F44" s="228" t="n">
        <v>-726</v>
      </c>
      <c r="G44" s="366" t="n">
        <v>-21.6</v>
      </c>
      <c r="H44" s="228" t="n">
        <v>-941</v>
      </c>
      <c r="I44" s="366" t="n">
        <v>-5.3</v>
      </c>
    </row>
    <row r="45" customFormat="false" ht="12.75" hidden="false" customHeight="true" outlineLevel="0" collapsed="false">
      <c r="A45" s="331" t="s">
        <v>217</v>
      </c>
      <c r="B45" s="191" t="s">
        <v>1249</v>
      </c>
      <c r="C45" s="225" t="n">
        <v>175856</v>
      </c>
      <c r="D45" s="225" t="n">
        <v>873989</v>
      </c>
      <c r="E45" s="225" t="n">
        <v>784760</v>
      </c>
      <c r="F45" s="228" t="n">
        <v>-2819</v>
      </c>
      <c r="G45" s="366" t="n">
        <v>-1.6</v>
      </c>
      <c r="H45" s="228" t="n">
        <v>89229</v>
      </c>
      <c r="I45" s="366" t="n">
        <v>11.4</v>
      </c>
    </row>
    <row r="46" customFormat="false" ht="12.75" hidden="false" customHeight="true" outlineLevel="0" collapsed="false">
      <c r="A46" s="331" t="s">
        <v>37</v>
      </c>
      <c r="B46" s="191" t="s">
        <v>1250</v>
      </c>
      <c r="C46" s="225" t="n">
        <v>333523</v>
      </c>
      <c r="D46" s="225" t="n">
        <v>1714912</v>
      </c>
      <c r="E46" s="225" t="n">
        <v>1672072</v>
      </c>
      <c r="F46" s="228" t="n">
        <v>-29885</v>
      </c>
      <c r="G46" s="366" t="n">
        <v>-8.2</v>
      </c>
      <c r="H46" s="228" t="n">
        <v>42840</v>
      </c>
      <c r="I46" s="366" t="n">
        <v>2.6</v>
      </c>
    </row>
    <row r="47" customFormat="false" ht="12.75" hidden="false" customHeight="true" outlineLevel="0" collapsed="false">
      <c r="A47" s="331" t="s">
        <v>42</v>
      </c>
      <c r="B47" s="191" t="s">
        <v>1251</v>
      </c>
      <c r="C47" s="225" t="n">
        <v>74452</v>
      </c>
      <c r="D47" s="225" t="n">
        <v>349494</v>
      </c>
      <c r="E47" s="225" t="n">
        <v>330379</v>
      </c>
      <c r="F47" s="228" t="n">
        <v>8099</v>
      </c>
      <c r="G47" s="366" t="n">
        <v>12.2</v>
      </c>
      <c r="H47" s="228" t="n">
        <v>19115</v>
      </c>
      <c r="I47" s="366" t="n">
        <v>5.8</v>
      </c>
    </row>
    <row r="48" customFormat="false" ht="12.75" hidden="false" customHeight="true" outlineLevel="0" collapsed="false">
      <c r="A48" s="331" t="s">
        <v>44</v>
      </c>
      <c r="B48" s="351" t="s">
        <v>1252</v>
      </c>
      <c r="C48" s="225" t="n">
        <v>1033685</v>
      </c>
      <c r="D48" s="225" t="n">
        <v>7565828</v>
      </c>
      <c r="E48" s="225" t="n">
        <v>5963001</v>
      </c>
      <c r="F48" s="228" t="n">
        <v>-318424</v>
      </c>
      <c r="G48" s="366" t="n">
        <v>-23.6</v>
      </c>
      <c r="H48" s="228" t="n">
        <v>1602827</v>
      </c>
      <c r="I48" s="366" t="n">
        <v>26.9</v>
      </c>
    </row>
    <row r="49" customFormat="false" ht="12.75" hidden="false" customHeight="true" outlineLevel="0" collapsed="false">
      <c r="A49" s="331" t="s">
        <v>48</v>
      </c>
      <c r="B49" s="351" t="s">
        <v>1253</v>
      </c>
      <c r="C49" s="225" t="n">
        <v>571842</v>
      </c>
      <c r="D49" s="225" t="n">
        <v>2766718</v>
      </c>
      <c r="E49" s="225" t="n">
        <v>1985014</v>
      </c>
      <c r="F49" s="228" t="n">
        <v>71433</v>
      </c>
      <c r="G49" s="366" t="n">
        <v>14.3</v>
      </c>
      <c r="H49" s="228" t="n">
        <v>781704</v>
      </c>
      <c r="I49" s="366" t="n">
        <v>39.4</v>
      </c>
    </row>
    <row r="50" customFormat="false" ht="12.75" hidden="false" customHeight="true" outlineLevel="0" collapsed="false">
      <c r="A50" s="331" t="s">
        <v>56</v>
      </c>
      <c r="B50" s="351" t="s">
        <v>1254</v>
      </c>
      <c r="C50" s="225" t="n">
        <v>966713</v>
      </c>
      <c r="D50" s="225" t="n">
        <v>4788217</v>
      </c>
      <c r="E50" s="225" t="n">
        <v>3945067</v>
      </c>
      <c r="F50" s="228" t="n">
        <v>68580</v>
      </c>
      <c r="G50" s="366" t="n">
        <v>7.6</v>
      </c>
      <c r="H50" s="228" t="n">
        <v>843150</v>
      </c>
      <c r="I50" s="366" t="n">
        <v>21.4</v>
      </c>
    </row>
    <row r="51" customFormat="false" ht="12.75" hidden="false" customHeight="true" outlineLevel="0" collapsed="false">
      <c r="A51" s="331" t="s">
        <v>60</v>
      </c>
      <c r="B51" s="351" t="s">
        <v>1255</v>
      </c>
      <c r="C51" s="225" t="n">
        <v>7850919</v>
      </c>
      <c r="D51" s="225" t="n">
        <v>38006375</v>
      </c>
      <c r="E51" s="225" t="n">
        <v>32173823</v>
      </c>
      <c r="F51" s="228" t="n">
        <v>882709</v>
      </c>
      <c r="G51" s="366" t="n">
        <v>12.7</v>
      </c>
      <c r="H51" s="228" t="n">
        <v>5832552</v>
      </c>
      <c r="I51" s="366" t="n">
        <v>18.1</v>
      </c>
    </row>
    <row r="52" customFormat="false" ht="12.75" hidden="false" customHeight="true" outlineLevel="0" collapsed="false">
      <c r="A52" s="331" t="s">
        <v>71</v>
      </c>
      <c r="B52" s="351" t="s">
        <v>1256</v>
      </c>
      <c r="C52" s="225" t="n">
        <v>1138808</v>
      </c>
      <c r="D52" s="225" t="n">
        <v>4487687</v>
      </c>
      <c r="E52" s="225" t="n">
        <v>4076277</v>
      </c>
      <c r="F52" s="228" t="n">
        <v>270120</v>
      </c>
      <c r="G52" s="366" t="n">
        <v>31.1</v>
      </c>
      <c r="H52" s="228" t="n">
        <v>411410</v>
      </c>
      <c r="I52" s="366" t="n">
        <v>10.1</v>
      </c>
    </row>
    <row r="53" customFormat="false" ht="12.75" hidden="false" customHeight="true" outlineLevel="0" collapsed="false">
      <c r="A53" s="331" t="s">
        <v>1588</v>
      </c>
      <c r="B53" s="367" t="s">
        <v>77</v>
      </c>
      <c r="C53" s="225" t="n">
        <v>12148440</v>
      </c>
      <c r="D53" s="225" t="n">
        <v>60570008</v>
      </c>
      <c r="E53" s="225" t="n">
        <v>50948087</v>
      </c>
      <c r="F53" s="228" t="n">
        <v>949098</v>
      </c>
      <c r="G53" s="366" t="n">
        <v>8.5</v>
      </c>
      <c r="H53" s="228" t="n">
        <v>9621921</v>
      </c>
      <c r="I53" s="366" t="n">
        <v>18.9</v>
      </c>
    </row>
    <row r="54" customFormat="false" ht="12.75" hidden="false" customHeight="true" outlineLevel="0" collapsed="false">
      <c r="A54" s="331"/>
      <c r="B54" s="359"/>
      <c r="C54" s="225"/>
      <c r="D54" s="225"/>
      <c r="E54" s="225"/>
      <c r="F54" s="228"/>
      <c r="G54" s="366"/>
      <c r="H54" s="228"/>
      <c r="I54" s="366"/>
    </row>
    <row r="55" customFormat="false" ht="12.75" hidden="false" customHeight="true" outlineLevel="0" collapsed="false">
      <c r="A55" s="331"/>
      <c r="B55" s="359"/>
      <c r="C55" s="342" t="s">
        <v>1563</v>
      </c>
      <c r="D55" s="225"/>
      <c r="E55" s="225"/>
      <c r="F55" s="228"/>
      <c r="G55" s="284"/>
      <c r="H55" s="225"/>
      <c r="I55" s="284"/>
    </row>
    <row r="56" customFormat="false" ht="12.75" hidden="false" customHeight="false" outlineLevel="0" collapsed="false">
      <c r="A56" s="365" t="s">
        <v>1243</v>
      </c>
      <c r="B56" s="351" t="s">
        <v>1244</v>
      </c>
      <c r="C56" s="225" t="n">
        <v>106001</v>
      </c>
      <c r="D56" s="225" t="n">
        <v>537580</v>
      </c>
      <c r="E56" s="225" t="n">
        <v>450018</v>
      </c>
      <c r="F56" s="228" t="n">
        <v>5462</v>
      </c>
      <c r="G56" s="366" t="n">
        <v>5.4</v>
      </c>
      <c r="H56" s="228" t="n">
        <v>87562</v>
      </c>
      <c r="I56" s="366" t="n">
        <v>19.5</v>
      </c>
    </row>
    <row r="57" customFormat="false" ht="12.75" hidden="false" customHeight="false" outlineLevel="0" collapsed="false">
      <c r="A57" s="331" t="s">
        <v>1245</v>
      </c>
      <c r="B57" s="351" t="s">
        <v>1246</v>
      </c>
      <c r="C57" s="225" t="n">
        <v>539932</v>
      </c>
      <c r="D57" s="225" t="n">
        <v>2877637</v>
      </c>
      <c r="E57" s="225" t="n">
        <v>2903245</v>
      </c>
      <c r="F57" s="228" t="n">
        <v>-22031</v>
      </c>
      <c r="G57" s="366" t="n">
        <v>-3.9</v>
      </c>
      <c r="H57" s="228" t="n">
        <v>-25608</v>
      </c>
      <c r="I57" s="366" t="n">
        <v>-0.9</v>
      </c>
    </row>
    <row r="58" customFormat="false" ht="12.75" hidden="false" customHeight="false" outlineLevel="0" collapsed="false">
      <c r="A58" s="331" t="s">
        <v>1247</v>
      </c>
      <c r="B58" s="351" t="s">
        <v>1248</v>
      </c>
      <c r="C58" s="225" t="n">
        <v>509281</v>
      </c>
      <c r="D58" s="225" t="n">
        <v>2679753</v>
      </c>
      <c r="E58" s="225" t="n">
        <v>2747565</v>
      </c>
      <c r="F58" s="228" t="n">
        <v>-16403</v>
      </c>
      <c r="G58" s="366" t="n">
        <v>-3.1</v>
      </c>
      <c r="H58" s="228" t="n">
        <v>-67812</v>
      </c>
      <c r="I58" s="366" t="n">
        <v>-2.5</v>
      </c>
    </row>
    <row r="59" customFormat="false" ht="12.75" hidden="false" customHeight="false" outlineLevel="0" collapsed="false">
      <c r="A59" s="331" t="s">
        <v>16</v>
      </c>
      <c r="B59" s="191" t="s">
        <v>1090</v>
      </c>
      <c r="C59" s="225" t="n">
        <v>321</v>
      </c>
      <c r="D59" s="225" t="n">
        <v>1056</v>
      </c>
      <c r="E59" s="225" t="n">
        <v>591</v>
      </c>
      <c r="F59" s="228" t="n">
        <v>152</v>
      </c>
      <c r="G59" s="366" t="n">
        <v>89.9</v>
      </c>
      <c r="H59" s="228" t="n">
        <v>465</v>
      </c>
      <c r="I59" s="366" t="n">
        <v>78.7</v>
      </c>
    </row>
    <row r="60" customFormat="false" ht="12.75" hidden="false" customHeight="false" outlineLevel="0" collapsed="false">
      <c r="A60" s="331" t="s">
        <v>217</v>
      </c>
      <c r="B60" s="191" t="s">
        <v>1249</v>
      </c>
      <c r="C60" s="225" t="n">
        <v>15747</v>
      </c>
      <c r="D60" s="225" t="n">
        <v>84624</v>
      </c>
      <c r="E60" s="225" t="n">
        <v>87475</v>
      </c>
      <c r="F60" s="228" t="n">
        <v>-2007</v>
      </c>
      <c r="G60" s="366" t="n">
        <v>-11.3</v>
      </c>
      <c r="H60" s="228" t="n">
        <v>-2851</v>
      </c>
      <c r="I60" s="366" t="n">
        <v>-3.3</v>
      </c>
    </row>
    <row r="61" customFormat="false" ht="12.75" hidden="false" customHeight="false" outlineLevel="0" collapsed="false">
      <c r="A61" s="331" t="s">
        <v>37</v>
      </c>
      <c r="B61" s="191" t="s">
        <v>1250</v>
      </c>
      <c r="C61" s="225" t="n">
        <v>53292</v>
      </c>
      <c r="D61" s="225" t="n">
        <v>266502</v>
      </c>
      <c r="E61" s="225" t="n">
        <v>241139</v>
      </c>
      <c r="F61" s="228" t="n">
        <v>-1665</v>
      </c>
      <c r="G61" s="366" t="n">
        <v>-3</v>
      </c>
      <c r="H61" s="228" t="n">
        <v>25363</v>
      </c>
      <c r="I61" s="366" t="n">
        <v>10.5</v>
      </c>
    </row>
    <row r="62" customFormat="false" ht="12.75" hidden="false" customHeight="false" outlineLevel="0" collapsed="false">
      <c r="A62" s="331" t="s">
        <v>42</v>
      </c>
      <c r="B62" s="191" t="s">
        <v>1251</v>
      </c>
      <c r="C62" s="225" t="n">
        <v>36633</v>
      </c>
      <c r="D62" s="225" t="n">
        <v>185392</v>
      </c>
      <c r="E62" s="225" t="n">
        <v>120795</v>
      </c>
      <c r="F62" s="228" t="n">
        <v>8976</v>
      </c>
      <c r="G62" s="366" t="n">
        <v>32.5</v>
      </c>
      <c r="H62" s="228" t="n">
        <v>64597</v>
      </c>
      <c r="I62" s="366" t="n">
        <v>53.5</v>
      </c>
    </row>
    <row r="63" customFormat="false" ht="12.75" hidden="false" customHeight="true" outlineLevel="0" collapsed="false">
      <c r="A63" s="331" t="s">
        <v>44</v>
      </c>
      <c r="B63" s="351" t="s">
        <v>1252</v>
      </c>
      <c r="C63" s="225" t="n">
        <v>15192</v>
      </c>
      <c r="D63" s="225" t="n">
        <v>92005</v>
      </c>
      <c r="E63" s="225" t="n">
        <v>60065</v>
      </c>
      <c r="F63" s="228" t="n">
        <v>6018</v>
      </c>
      <c r="G63" s="366" t="n">
        <v>65.6</v>
      </c>
      <c r="H63" s="228" t="n">
        <v>31940</v>
      </c>
      <c r="I63" s="366" t="n">
        <v>53.2</v>
      </c>
    </row>
    <row r="64" customFormat="false" ht="12.75" hidden="false" customHeight="false" outlineLevel="0" collapsed="false">
      <c r="A64" s="331" t="s">
        <v>48</v>
      </c>
      <c r="B64" s="351" t="s">
        <v>1253</v>
      </c>
      <c r="C64" s="225" t="n">
        <v>15454</v>
      </c>
      <c r="D64" s="225" t="n">
        <v>105861</v>
      </c>
      <c r="E64" s="225" t="n">
        <v>95597</v>
      </c>
      <c r="F64" s="228" t="n">
        <v>-11650</v>
      </c>
      <c r="G64" s="366" t="n">
        <v>-43</v>
      </c>
      <c r="H64" s="228" t="n">
        <v>10264</v>
      </c>
      <c r="I64" s="366" t="n">
        <v>10.7</v>
      </c>
    </row>
    <row r="65" customFormat="false" ht="12.75" hidden="false" customHeight="false" outlineLevel="0" collapsed="false">
      <c r="A65" s="331" t="s">
        <v>56</v>
      </c>
      <c r="B65" s="351" t="s">
        <v>1254</v>
      </c>
      <c r="C65" s="225" t="n">
        <v>70254</v>
      </c>
      <c r="D65" s="225" t="n">
        <v>379671</v>
      </c>
      <c r="E65" s="225" t="n">
        <v>352417</v>
      </c>
      <c r="F65" s="228" t="n">
        <v>7129</v>
      </c>
      <c r="G65" s="366" t="n">
        <v>11.3</v>
      </c>
      <c r="H65" s="228" t="n">
        <v>27254</v>
      </c>
      <c r="I65" s="366" t="n">
        <v>7.7</v>
      </c>
    </row>
    <row r="66" customFormat="false" ht="12.75" hidden="false" customHeight="false" outlineLevel="0" collapsed="false">
      <c r="A66" s="331" t="s">
        <v>60</v>
      </c>
      <c r="B66" s="351" t="s">
        <v>1255</v>
      </c>
      <c r="C66" s="225" t="n">
        <v>439028</v>
      </c>
      <c r="D66" s="225" t="n">
        <v>2300087</v>
      </c>
      <c r="E66" s="225" t="n">
        <v>2395153</v>
      </c>
      <c r="F66" s="228" t="n">
        <v>-23527</v>
      </c>
      <c r="G66" s="366" t="n">
        <v>-5.1</v>
      </c>
      <c r="H66" s="228" t="n">
        <v>-95066</v>
      </c>
      <c r="I66" s="366" t="n">
        <v>-4</v>
      </c>
    </row>
    <row r="67" customFormat="false" ht="12.75" hidden="false" customHeight="false" outlineLevel="0" collapsed="false">
      <c r="A67" s="331" t="s">
        <v>71</v>
      </c>
      <c r="B67" s="351" t="s">
        <v>1256</v>
      </c>
      <c r="C67" s="225" t="n">
        <v>151643</v>
      </c>
      <c r="D67" s="225" t="n">
        <v>628786</v>
      </c>
      <c r="E67" s="225" t="n">
        <v>398687</v>
      </c>
      <c r="F67" s="228" t="n">
        <v>54594</v>
      </c>
      <c r="G67" s="366" t="n">
        <v>56.3</v>
      </c>
      <c r="H67" s="228" t="n">
        <v>230099</v>
      </c>
      <c r="I67" s="366" t="n">
        <v>57.7</v>
      </c>
    </row>
    <row r="68" customFormat="false" ht="12.75" hidden="false" customHeight="true" outlineLevel="0" collapsed="false">
      <c r="A68" s="331" t="s">
        <v>1588</v>
      </c>
      <c r="B68" s="367" t="s">
        <v>77</v>
      </c>
      <c r="C68" s="225" t="n">
        <v>797572</v>
      </c>
      <c r="D68" s="225" t="n">
        <v>4043998</v>
      </c>
      <c r="E68" s="225" t="n">
        <v>3751941</v>
      </c>
      <c r="F68" s="228" t="n">
        <v>38033</v>
      </c>
      <c r="G68" s="366" t="n">
        <v>5</v>
      </c>
      <c r="H68" s="228" t="n">
        <v>292057</v>
      </c>
      <c r="I68" s="366" t="n">
        <v>7.8</v>
      </c>
    </row>
    <row r="69" customFormat="false" ht="12.75" hidden="false" customHeight="true" outlineLevel="0" collapsed="false">
      <c r="A69" s="331"/>
      <c r="B69" s="359"/>
      <c r="C69" s="225"/>
      <c r="D69" s="225"/>
      <c r="E69" s="225"/>
      <c r="F69" s="228"/>
      <c r="G69" s="284"/>
      <c r="H69" s="225"/>
      <c r="I69" s="284"/>
    </row>
    <row r="70" customFormat="false" ht="12.75" hidden="false" customHeight="true" outlineLevel="0" collapsed="false">
      <c r="A70" s="331"/>
      <c r="B70" s="359"/>
      <c r="C70" s="342" t="s">
        <v>1564</v>
      </c>
      <c r="D70" s="225"/>
      <c r="E70" s="225"/>
      <c r="F70" s="228"/>
      <c r="G70" s="284"/>
      <c r="H70" s="225"/>
      <c r="I70" s="284"/>
    </row>
    <row r="71" customFormat="false" ht="12.75" hidden="false" customHeight="false" outlineLevel="0" collapsed="false">
      <c r="A71" s="365" t="s">
        <v>1243</v>
      </c>
      <c r="B71" s="351" t="s">
        <v>1244</v>
      </c>
      <c r="C71" s="225" t="n">
        <v>95904</v>
      </c>
      <c r="D71" s="225" t="n">
        <v>538885</v>
      </c>
      <c r="E71" s="225" t="n">
        <v>420976</v>
      </c>
      <c r="F71" s="228" t="n">
        <v>13949</v>
      </c>
      <c r="G71" s="366" t="n">
        <v>17</v>
      </c>
      <c r="H71" s="228" t="n">
        <v>117909</v>
      </c>
      <c r="I71" s="366" t="n">
        <v>28</v>
      </c>
    </row>
    <row r="72" customFormat="false" ht="12.75" hidden="false" customHeight="false" outlineLevel="0" collapsed="false">
      <c r="A72" s="331" t="s">
        <v>1245</v>
      </c>
      <c r="B72" s="351" t="s">
        <v>1246</v>
      </c>
      <c r="C72" s="225" t="n">
        <v>1473252</v>
      </c>
      <c r="D72" s="225" t="n">
        <v>6458687</v>
      </c>
      <c r="E72" s="225" t="n">
        <v>4887111</v>
      </c>
      <c r="F72" s="228" t="n">
        <v>414238</v>
      </c>
      <c r="G72" s="366" t="n">
        <v>39.1</v>
      </c>
      <c r="H72" s="228" t="n">
        <v>1571576</v>
      </c>
      <c r="I72" s="366" t="n">
        <v>32.2</v>
      </c>
    </row>
    <row r="73" customFormat="false" ht="12.75" hidden="false" customHeight="false" outlineLevel="0" collapsed="false">
      <c r="A73" s="331" t="s">
        <v>1247</v>
      </c>
      <c r="B73" s="351" t="s">
        <v>1248</v>
      </c>
      <c r="C73" s="225" t="n">
        <v>652404</v>
      </c>
      <c r="D73" s="225" t="n">
        <v>2934099</v>
      </c>
      <c r="E73" s="225" t="n">
        <v>2453096</v>
      </c>
      <c r="F73" s="228" t="n">
        <v>111091</v>
      </c>
      <c r="G73" s="366" t="n">
        <v>20.5</v>
      </c>
      <c r="H73" s="228" t="n">
        <v>481003</v>
      </c>
      <c r="I73" s="366" t="n">
        <v>19.6</v>
      </c>
    </row>
    <row r="74" customFormat="false" ht="12.75" hidden="false" customHeight="false" outlineLevel="0" collapsed="false">
      <c r="A74" s="331" t="s">
        <v>16</v>
      </c>
      <c r="B74" s="191" t="s">
        <v>1090</v>
      </c>
      <c r="C74" s="225" t="n">
        <v>1861</v>
      </c>
      <c r="D74" s="225" t="n">
        <v>7559</v>
      </c>
      <c r="E74" s="225" t="n">
        <v>5354</v>
      </c>
      <c r="F74" s="228" t="n">
        <v>1329</v>
      </c>
      <c r="G74" s="366" t="n">
        <v>249.8</v>
      </c>
      <c r="H74" s="228" t="n">
        <v>2205</v>
      </c>
      <c r="I74" s="366" t="n">
        <v>41.2</v>
      </c>
    </row>
    <row r="75" customFormat="false" ht="12.75" hidden="false" customHeight="false" outlineLevel="0" collapsed="false">
      <c r="A75" s="331" t="s">
        <v>217</v>
      </c>
      <c r="B75" s="191" t="s">
        <v>1249</v>
      </c>
      <c r="C75" s="225" t="n">
        <v>25876</v>
      </c>
      <c r="D75" s="225" t="n">
        <v>187161</v>
      </c>
      <c r="E75" s="225" t="n">
        <v>131120</v>
      </c>
      <c r="F75" s="228" t="n">
        <v>1006</v>
      </c>
      <c r="G75" s="366" t="n">
        <v>4</v>
      </c>
      <c r="H75" s="228" t="n">
        <v>56041</v>
      </c>
      <c r="I75" s="366" t="n">
        <v>42.7</v>
      </c>
    </row>
    <row r="76" customFormat="false" ht="12.75" hidden="false" customHeight="false" outlineLevel="0" collapsed="false">
      <c r="A76" s="331" t="s">
        <v>37</v>
      </c>
      <c r="B76" s="191" t="s">
        <v>1250</v>
      </c>
      <c r="C76" s="225" t="n">
        <v>49412</v>
      </c>
      <c r="D76" s="225" t="n">
        <v>265993</v>
      </c>
      <c r="E76" s="225" t="n">
        <v>215082</v>
      </c>
      <c r="F76" s="228" t="n">
        <v>4064</v>
      </c>
      <c r="G76" s="366" t="n">
        <v>9</v>
      </c>
      <c r="H76" s="228" t="n">
        <v>50911</v>
      </c>
      <c r="I76" s="366" t="n">
        <v>23.7</v>
      </c>
    </row>
    <row r="77" customFormat="false" ht="12.75" hidden="false" customHeight="false" outlineLevel="0" collapsed="false">
      <c r="A77" s="331" t="s">
        <v>42</v>
      </c>
      <c r="B77" s="191" t="s">
        <v>1251</v>
      </c>
      <c r="C77" s="225" t="n">
        <v>18756</v>
      </c>
      <c r="D77" s="225" t="n">
        <v>78173</v>
      </c>
      <c r="E77" s="225" t="n">
        <v>69421</v>
      </c>
      <c r="F77" s="228" t="n">
        <v>7551</v>
      </c>
      <c r="G77" s="366" t="n">
        <v>67.4</v>
      </c>
      <c r="H77" s="228" t="n">
        <v>8752</v>
      </c>
      <c r="I77" s="366" t="n">
        <v>12.6</v>
      </c>
    </row>
    <row r="78" customFormat="false" ht="12.75" hidden="false" customHeight="false" outlineLevel="0" collapsed="false">
      <c r="A78" s="331" t="s">
        <v>44</v>
      </c>
      <c r="B78" s="351" t="s">
        <v>1252</v>
      </c>
      <c r="C78" s="225" t="n">
        <v>712147</v>
      </c>
      <c r="D78" s="225" t="n">
        <v>3008657</v>
      </c>
      <c r="E78" s="225" t="n">
        <v>2136400</v>
      </c>
      <c r="F78" s="228" t="n">
        <v>263798</v>
      </c>
      <c r="G78" s="366" t="n">
        <v>58.8</v>
      </c>
      <c r="H78" s="228" t="n">
        <v>872257</v>
      </c>
      <c r="I78" s="366" t="n">
        <v>40.8</v>
      </c>
    </row>
    <row r="79" customFormat="false" ht="12.75" hidden="false" customHeight="false" outlineLevel="0" collapsed="false">
      <c r="A79" s="331" t="s">
        <v>48</v>
      </c>
      <c r="B79" s="351" t="s">
        <v>1253</v>
      </c>
      <c r="C79" s="225" t="n">
        <v>108704</v>
      </c>
      <c r="D79" s="225" t="n">
        <v>515934</v>
      </c>
      <c r="E79" s="225" t="n">
        <v>297600</v>
      </c>
      <c r="F79" s="228" t="n">
        <v>39355</v>
      </c>
      <c r="G79" s="366" t="n">
        <v>56.7</v>
      </c>
      <c r="H79" s="228" t="n">
        <v>218334</v>
      </c>
      <c r="I79" s="366" t="n">
        <v>73.4</v>
      </c>
    </row>
    <row r="80" customFormat="false" ht="12.75" hidden="false" customHeight="false" outlineLevel="0" collapsed="false">
      <c r="A80" s="331" t="s">
        <v>56</v>
      </c>
      <c r="B80" s="351" t="s">
        <v>1254</v>
      </c>
      <c r="C80" s="225" t="n">
        <v>160259</v>
      </c>
      <c r="D80" s="225" t="n">
        <v>675961</v>
      </c>
      <c r="E80" s="225" t="n">
        <v>463154</v>
      </c>
      <c r="F80" s="228" t="n">
        <v>27404</v>
      </c>
      <c r="G80" s="366" t="n">
        <v>20.6</v>
      </c>
      <c r="H80" s="228" t="n">
        <v>212807</v>
      </c>
      <c r="I80" s="366" t="n">
        <v>45.9</v>
      </c>
    </row>
    <row r="81" customFormat="false" ht="12.75" hidden="false" customHeight="false" outlineLevel="0" collapsed="false">
      <c r="A81" s="331" t="s">
        <v>60</v>
      </c>
      <c r="B81" s="351" t="s">
        <v>1255</v>
      </c>
      <c r="C81" s="225" t="n">
        <v>492148</v>
      </c>
      <c r="D81" s="225" t="n">
        <v>2258147</v>
      </c>
      <c r="E81" s="225" t="n">
        <v>1989941</v>
      </c>
      <c r="F81" s="228" t="n">
        <v>83693</v>
      </c>
      <c r="G81" s="366" t="n">
        <v>20.5</v>
      </c>
      <c r="H81" s="228" t="n">
        <v>268206</v>
      </c>
      <c r="I81" s="366" t="n">
        <v>13.5</v>
      </c>
    </row>
    <row r="82" customFormat="false" ht="12.75" hidden="false" customHeight="false" outlineLevel="0" collapsed="false">
      <c r="A82" s="331" t="s">
        <v>71</v>
      </c>
      <c r="B82" s="351" t="s">
        <v>1256</v>
      </c>
      <c r="C82" s="225" t="n">
        <v>77700</v>
      </c>
      <c r="D82" s="225" t="n">
        <v>323300</v>
      </c>
      <c r="E82" s="225" t="n">
        <v>329060</v>
      </c>
      <c r="F82" s="228" t="n">
        <v>-584</v>
      </c>
      <c r="G82" s="366" t="n">
        <v>-0.7</v>
      </c>
      <c r="H82" s="228" t="n">
        <v>-5760</v>
      </c>
      <c r="I82" s="366" t="n">
        <v>-1.8</v>
      </c>
    </row>
    <row r="83" customFormat="false" ht="12.75" hidden="false" customHeight="true" outlineLevel="0" collapsed="false">
      <c r="A83" s="331" t="s">
        <v>1588</v>
      </c>
      <c r="B83" s="367" t="s">
        <v>77</v>
      </c>
      <c r="C83" s="225" t="n">
        <v>1646867</v>
      </c>
      <c r="D83" s="225" t="n">
        <v>7320877</v>
      </c>
      <c r="E83" s="225" t="n">
        <v>5637147</v>
      </c>
      <c r="F83" s="228" t="n">
        <v>427614</v>
      </c>
      <c r="G83" s="366" t="n">
        <v>35.1</v>
      </c>
      <c r="H83" s="228" t="n">
        <v>1683730</v>
      </c>
      <c r="I83" s="366" t="n">
        <v>29.9</v>
      </c>
    </row>
    <row r="84" customFormat="false" ht="12.75" hidden="false" customHeight="true" outlineLevel="0" collapsed="false">
      <c r="A84" s="331"/>
      <c r="B84" s="359"/>
      <c r="C84" s="225"/>
      <c r="D84" s="225"/>
      <c r="E84" s="225"/>
      <c r="F84" s="228"/>
      <c r="G84" s="366"/>
      <c r="H84" s="228"/>
      <c r="I84" s="366"/>
    </row>
    <row r="85" s="167" customFormat="true" ht="12.75" hidden="false" customHeight="true" outlineLevel="0" collapsed="false">
      <c r="A85" s="368"/>
      <c r="B85" s="369"/>
      <c r="C85" s="44" t="s">
        <v>1565</v>
      </c>
      <c r="D85" s="240"/>
      <c r="E85" s="240"/>
      <c r="F85" s="373"/>
      <c r="G85" s="371"/>
      <c r="H85" s="240"/>
      <c r="I85" s="371"/>
    </row>
    <row r="86" customFormat="false" ht="12.75" hidden="false" customHeight="false" outlineLevel="0" collapsed="false">
      <c r="A86" s="365" t="s">
        <v>1243</v>
      </c>
      <c r="B86" s="351" t="s">
        <v>1244</v>
      </c>
      <c r="C86" s="225" t="n">
        <v>300407</v>
      </c>
      <c r="D86" s="225" t="n">
        <v>1516656</v>
      </c>
      <c r="E86" s="225" t="n">
        <v>1261703</v>
      </c>
      <c r="F86" s="228" t="n">
        <v>24190</v>
      </c>
      <c r="G86" s="366" t="n">
        <v>8.8</v>
      </c>
      <c r="H86" s="228" t="n">
        <v>254953</v>
      </c>
      <c r="I86" s="366" t="n">
        <v>20.2</v>
      </c>
    </row>
    <row r="87" customFormat="false" ht="12.75" hidden="false" customHeight="false" outlineLevel="0" collapsed="false">
      <c r="A87" s="331" t="s">
        <v>1245</v>
      </c>
      <c r="B87" s="351" t="s">
        <v>1246</v>
      </c>
      <c r="C87" s="225" t="n">
        <v>856621</v>
      </c>
      <c r="D87" s="225" t="n">
        <v>3993460</v>
      </c>
      <c r="E87" s="225" t="n">
        <v>3336043</v>
      </c>
      <c r="F87" s="228" t="n">
        <v>96760</v>
      </c>
      <c r="G87" s="366" t="n">
        <v>12.7</v>
      </c>
      <c r="H87" s="228" t="n">
        <v>657417</v>
      </c>
      <c r="I87" s="366" t="n">
        <v>19.7</v>
      </c>
    </row>
    <row r="88" customFormat="false" ht="12.75" hidden="false" customHeight="false" outlineLevel="0" collapsed="false">
      <c r="A88" s="331" t="s">
        <v>1247</v>
      </c>
      <c r="B88" s="351" t="s">
        <v>1248</v>
      </c>
      <c r="C88" s="225" t="n">
        <v>619667</v>
      </c>
      <c r="D88" s="225" t="n">
        <v>2927755</v>
      </c>
      <c r="E88" s="225" t="n">
        <v>2541791</v>
      </c>
      <c r="F88" s="228" t="n">
        <v>133431</v>
      </c>
      <c r="G88" s="366" t="n">
        <v>27.4</v>
      </c>
      <c r="H88" s="228" t="n">
        <v>385964</v>
      </c>
      <c r="I88" s="366" t="n">
        <v>15.2</v>
      </c>
    </row>
    <row r="89" customFormat="false" ht="12.75" hidden="false" customHeight="false" outlineLevel="0" collapsed="false">
      <c r="A89" s="331" t="s">
        <v>16</v>
      </c>
      <c r="B89" s="191" t="s">
        <v>1090</v>
      </c>
      <c r="C89" s="225" t="n">
        <v>113</v>
      </c>
      <c r="D89" s="225" t="n">
        <v>488</v>
      </c>
      <c r="E89" s="225" t="n">
        <v>415</v>
      </c>
      <c r="F89" s="228" t="n">
        <v>84</v>
      </c>
      <c r="G89" s="366" t="n">
        <v>289.7</v>
      </c>
      <c r="H89" s="228" t="n">
        <v>73</v>
      </c>
      <c r="I89" s="366" t="n">
        <v>17.6</v>
      </c>
    </row>
    <row r="90" customFormat="false" ht="12.75" hidden="false" customHeight="false" outlineLevel="0" collapsed="false">
      <c r="A90" s="331" t="s">
        <v>217</v>
      </c>
      <c r="B90" s="191" t="s">
        <v>1249</v>
      </c>
      <c r="C90" s="225" t="n">
        <v>83406</v>
      </c>
      <c r="D90" s="225" t="n">
        <v>420584</v>
      </c>
      <c r="E90" s="225" t="n">
        <v>428567</v>
      </c>
      <c r="F90" s="228" t="n">
        <v>-12676</v>
      </c>
      <c r="G90" s="366" t="n">
        <v>-13.2</v>
      </c>
      <c r="H90" s="228" t="n">
        <v>-7983</v>
      </c>
      <c r="I90" s="366" t="n">
        <v>-1.9</v>
      </c>
    </row>
    <row r="91" customFormat="false" ht="12.75" hidden="false" customHeight="false" outlineLevel="0" collapsed="false">
      <c r="A91" s="331" t="s">
        <v>37</v>
      </c>
      <c r="B91" s="191" t="s">
        <v>1250</v>
      </c>
      <c r="C91" s="225" t="n">
        <v>54142</v>
      </c>
      <c r="D91" s="225" t="n">
        <v>293972</v>
      </c>
      <c r="E91" s="225" t="n">
        <v>271795</v>
      </c>
      <c r="F91" s="228" t="n">
        <v>1118</v>
      </c>
      <c r="G91" s="366" t="n">
        <v>2.1</v>
      </c>
      <c r="H91" s="228" t="n">
        <v>22177</v>
      </c>
      <c r="I91" s="366" t="n">
        <v>8.2</v>
      </c>
    </row>
    <row r="92" customFormat="false" ht="12.75" hidden="false" customHeight="false" outlineLevel="0" collapsed="false">
      <c r="A92" s="331" t="s">
        <v>42</v>
      </c>
      <c r="B92" s="191" t="s">
        <v>1251</v>
      </c>
      <c r="C92" s="225" t="n">
        <v>162747</v>
      </c>
      <c r="D92" s="225" t="n">
        <v>801618</v>
      </c>
      <c r="E92" s="225" t="n">
        <v>560917</v>
      </c>
      <c r="F92" s="228" t="n">
        <v>35666</v>
      </c>
      <c r="G92" s="366" t="n">
        <v>28.1</v>
      </c>
      <c r="H92" s="228" t="n">
        <v>240701</v>
      </c>
      <c r="I92" s="366" t="n">
        <v>42.9</v>
      </c>
    </row>
    <row r="93" customFormat="false" ht="12.75" hidden="false" customHeight="false" outlineLevel="0" collapsed="false">
      <c r="A93" s="331" t="s">
        <v>44</v>
      </c>
      <c r="B93" s="351" t="s">
        <v>1252</v>
      </c>
      <c r="C93" s="225" t="n">
        <v>84385</v>
      </c>
      <c r="D93" s="225" t="n">
        <v>358584</v>
      </c>
      <c r="E93" s="225" t="n">
        <v>266258</v>
      </c>
      <c r="F93" s="228" t="n">
        <v>-13301</v>
      </c>
      <c r="G93" s="366" t="n">
        <v>-13.6</v>
      </c>
      <c r="H93" s="228" t="n">
        <v>92326</v>
      </c>
      <c r="I93" s="366" t="n">
        <v>34.7</v>
      </c>
    </row>
    <row r="94" customFormat="false" ht="12.75" hidden="false" customHeight="false" outlineLevel="0" collapsed="false">
      <c r="A94" s="331" t="s">
        <v>48</v>
      </c>
      <c r="B94" s="351" t="s">
        <v>1253</v>
      </c>
      <c r="C94" s="225" t="n">
        <v>152572</v>
      </c>
      <c r="D94" s="225" t="n">
        <v>707127</v>
      </c>
      <c r="E94" s="225" t="n">
        <v>527978</v>
      </c>
      <c r="F94" s="228" t="n">
        <v>-23360</v>
      </c>
      <c r="G94" s="366" t="n">
        <v>-13.3</v>
      </c>
      <c r="H94" s="228" t="n">
        <v>179149</v>
      </c>
      <c r="I94" s="366" t="n">
        <v>33.9</v>
      </c>
    </row>
    <row r="95" customFormat="false" ht="12.75" hidden="false" customHeight="false" outlineLevel="0" collapsed="false">
      <c r="A95" s="331" t="s">
        <v>56</v>
      </c>
      <c r="B95" s="351" t="s">
        <v>1254</v>
      </c>
      <c r="C95" s="225" t="n">
        <v>85313</v>
      </c>
      <c r="D95" s="225" t="n">
        <v>398916</v>
      </c>
      <c r="E95" s="225" t="n">
        <v>319664</v>
      </c>
      <c r="F95" s="228" t="n">
        <v>15347</v>
      </c>
      <c r="G95" s="366" t="n">
        <v>21.9</v>
      </c>
      <c r="H95" s="228" t="n">
        <v>79252</v>
      </c>
      <c r="I95" s="366" t="n">
        <v>24.8</v>
      </c>
    </row>
    <row r="96" customFormat="false" ht="12.75" hidden="false" customHeight="false" outlineLevel="0" collapsed="false">
      <c r="A96" s="331" t="s">
        <v>60</v>
      </c>
      <c r="B96" s="351" t="s">
        <v>1255</v>
      </c>
      <c r="C96" s="225" t="n">
        <v>534352</v>
      </c>
      <c r="D96" s="225" t="n">
        <v>2528833</v>
      </c>
      <c r="E96" s="225" t="n">
        <v>2222141</v>
      </c>
      <c r="F96" s="228" t="n">
        <v>118076</v>
      </c>
      <c r="G96" s="366" t="n">
        <v>28.4</v>
      </c>
      <c r="H96" s="228" t="n">
        <v>306692</v>
      </c>
      <c r="I96" s="366" t="n">
        <v>13.8</v>
      </c>
    </row>
    <row r="97" customFormat="false" ht="12.75" hidden="false" customHeight="false" outlineLevel="0" collapsed="false">
      <c r="A97" s="331" t="s">
        <v>71</v>
      </c>
      <c r="B97" s="351" t="s">
        <v>1256</v>
      </c>
      <c r="C97" s="225" t="n">
        <v>56695</v>
      </c>
      <c r="D97" s="225" t="n">
        <v>229051</v>
      </c>
      <c r="E97" s="225" t="n">
        <v>232847</v>
      </c>
      <c r="F97" s="228" t="n">
        <v>8481</v>
      </c>
      <c r="G97" s="366" t="n">
        <v>17.6</v>
      </c>
      <c r="H97" s="228" t="n">
        <v>-3796</v>
      </c>
      <c r="I97" s="366" t="n">
        <v>-1.6</v>
      </c>
    </row>
    <row r="98" customFormat="false" ht="12.75" hidden="false" customHeight="true" outlineLevel="0" collapsed="false">
      <c r="A98" s="331" t="s">
        <v>1588</v>
      </c>
      <c r="B98" s="367" t="s">
        <v>77</v>
      </c>
      <c r="C98" s="225" t="n">
        <v>1213729</v>
      </c>
      <c r="D98" s="225" t="n">
        <v>5739197</v>
      </c>
      <c r="E98" s="225" t="n">
        <v>4830597</v>
      </c>
      <c r="F98" s="228" t="n">
        <v>129439</v>
      </c>
      <c r="G98" s="366" t="n">
        <v>11.9</v>
      </c>
      <c r="H98" s="228" t="n">
        <v>908600</v>
      </c>
      <c r="I98" s="366" t="n">
        <v>18.8</v>
      </c>
    </row>
    <row r="99" customFormat="false" ht="12.75" hidden="false" customHeight="true" outlineLevel="0" collapsed="false">
      <c r="A99" s="331"/>
      <c r="B99" s="359"/>
      <c r="C99" s="225"/>
      <c r="D99" s="225"/>
      <c r="E99" s="225"/>
      <c r="F99" s="228"/>
      <c r="G99" s="284"/>
      <c r="H99" s="225"/>
      <c r="I99" s="284"/>
    </row>
    <row r="100" customFormat="false" ht="12.75" hidden="false" customHeight="true" outlineLevel="0" collapsed="false">
      <c r="A100" s="331"/>
      <c r="B100" s="359"/>
      <c r="C100" s="342" t="s">
        <v>1566</v>
      </c>
      <c r="D100" s="225"/>
      <c r="E100" s="225"/>
      <c r="F100" s="228"/>
      <c r="G100" s="284"/>
      <c r="H100" s="225"/>
      <c r="I100" s="284"/>
    </row>
    <row r="101" customFormat="false" ht="12.75" hidden="false" customHeight="false" outlineLevel="0" collapsed="false">
      <c r="A101" s="365" t="s">
        <v>1243</v>
      </c>
      <c r="B101" s="351" t="s">
        <v>1244</v>
      </c>
      <c r="C101" s="225" t="n">
        <v>865447</v>
      </c>
      <c r="D101" s="225" t="n">
        <v>3889988</v>
      </c>
      <c r="E101" s="225" t="n">
        <v>2897389</v>
      </c>
      <c r="F101" s="228" t="n">
        <v>251737</v>
      </c>
      <c r="G101" s="366" t="n">
        <v>41</v>
      </c>
      <c r="H101" s="228" t="n">
        <v>992599</v>
      </c>
      <c r="I101" s="366" t="n">
        <v>34.3</v>
      </c>
    </row>
    <row r="102" customFormat="false" ht="12.75" hidden="false" customHeight="false" outlineLevel="0" collapsed="false">
      <c r="A102" s="331" t="s">
        <v>1245</v>
      </c>
      <c r="B102" s="351" t="s">
        <v>1246</v>
      </c>
      <c r="C102" s="225" t="n">
        <v>5012838</v>
      </c>
      <c r="D102" s="225" t="n">
        <v>23738986</v>
      </c>
      <c r="E102" s="225" t="n">
        <v>22098326</v>
      </c>
      <c r="F102" s="228" t="n">
        <v>377082</v>
      </c>
      <c r="G102" s="366" t="n">
        <v>8.1</v>
      </c>
      <c r="H102" s="228" t="n">
        <v>1640660</v>
      </c>
      <c r="I102" s="366" t="n">
        <v>7.4</v>
      </c>
    </row>
    <row r="103" customFormat="false" ht="12.75" hidden="false" customHeight="false" outlineLevel="0" collapsed="false">
      <c r="A103" s="331" t="s">
        <v>1247</v>
      </c>
      <c r="B103" s="351" t="s">
        <v>1248</v>
      </c>
      <c r="C103" s="225" t="n">
        <v>3592022</v>
      </c>
      <c r="D103" s="225" t="n">
        <v>16613678</v>
      </c>
      <c r="E103" s="225" t="n">
        <v>16867335</v>
      </c>
      <c r="F103" s="228" t="n">
        <v>20292</v>
      </c>
      <c r="G103" s="366" t="n">
        <v>0.6</v>
      </c>
      <c r="H103" s="228" t="n">
        <v>-253657</v>
      </c>
      <c r="I103" s="366" t="n">
        <v>-1.5</v>
      </c>
    </row>
    <row r="104" customFormat="false" ht="12.75" hidden="false" customHeight="false" outlineLevel="0" collapsed="false">
      <c r="A104" s="331" t="s">
        <v>16</v>
      </c>
      <c r="B104" s="191" t="s">
        <v>1090</v>
      </c>
      <c r="C104" s="225" t="n">
        <v>116</v>
      </c>
      <c r="D104" s="225" t="n">
        <v>417</v>
      </c>
      <c r="E104" s="225" t="n">
        <v>698</v>
      </c>
      <c r="F104" s="228" t="n">
        <v>62</v>
      </c>
      <c r="G104" s="366" t="n">
        <v>114.8</v>
      </c>
      <c r="H104" s="228" t="n">
        <v>-281</v>
      </c>
      <c r="I104" s="366" t="n">
        <v>-40.3</v>
      </c>
    </row>
    <row r="105" customFormat="false" ht="12.75" hidden="false" customHeight="false" outlineLevel="0" collapsed="false">
      <c r="A105" s="331" t="s">
        <v>217</v>
      </c>
      <c r="B105" s="191" t="s">
        <v>1249</v>
      </c>
      <c r="C105" s="225" t="n">
        <v>125870</v>
      </c>
      <c r="D105" s="225" t="n">
        <v>532673</v>
      </c>
      <c r="E105" s="225" t="n">
        <v>475826</v>
      </c>
      <c r="F105" s="228" t="n">
        <v>31072</v>
      </c>
      <c r="G105" s="366" t="n">
        <v>32.8</v>
      </c>
      <c r="H105" s="228" t="n">
        <v>56847</v>
      </c>
      <c r="I105" s="366" t="n">
        <v>11.9</v>
      </c>
    </row>
    <row r="106" customFormat="false" ht="12.75" hidden="false" customHeight="false" outlineLevel="0" collapsed="false">
      <c r="A106" s="331" t="s">
        <v>37</v>
      </c>
      <c r="B106" s="191" t="s">
        <v>1250</v>
      </c>
      <c r="C106" s="225" t="n">
        <v>579342</v>
      </c>
      <c r="D106" s="225" t="n">
        <v>2556230</v>
      </c>
      <c r="E106" s="225" t="n">
        <v>1867989</v>
      </c>
      <c r="F106" s="228" t="n">
        <v>176247</v>
      </c>
      <c r="G106" s="366" t="n">
        <v>43.7</v>
      </c>
      <c r="H106" s="228" t="n">
        <v>688241</v>
      </c>
      <c r="I106" s="366" t="n">
        <v>36.8</v>
      </c>
    </row>
    <row r="107" customFormat="false" ht="12.75" hidden="false" customHeight="false" outlineLevel="0" collapsed="false">
      <c r="A107" s="331" t="s">
        <v>42</v>
      </c>
      <c r="B107" s="191" t="s">
        <v>1251</v>
      </c>
      <c r="C107" s="225" t="n">
        <v>160122</v>
      </c>
      <c r="D107" s="225" t="n">
        <v>800663</v>
      </c>
      <c r="E107" s="225" t="n">
        <v>552884</v>
      </c>
      <c r="F107" s="228" t="n">
        <v>44351</v>
      </c>
      <c r="G107" s="366" t="n">
        <v>38.3</v>
      </c>
      <c r="H107" s="228" t="n">
        <v>247779</v>
      </c>
      <c r="I107" s="366" t="n">
        <v>44.8</v>
      </c>
    </row>
    <row r="108" customFormat="false" ht="12.75" hidden="false" customHeight="false" outlineLevel="0" collapsed="false">
      <c r="A108" s="331" t="s">
        <v>44</v>
      </c>
      <c r="B108" s="351" t="s">
        <v>1252</v>
      </c>
      <c r="C108" s="225" t="n">
        <v>588636</v>
      </c>
      <c r="D108" s="225" t="n">
        <v>3302626</v>
      </c>
      <c r="E108" s="225" t="n">
        <v>2603652</v>
      </c>
      <c r="F108" s="228" t="n">
        <v>35455</v>
      </c>
      <c r="G108" s="366" t="n">
        <v>6.4</v>
      </c>
      <c r="H108" s="228" t="n">
        <v>698974</v>
      </c>
      <c r="I108" s="366" t="n">
        <v>26.8</v>
      </c>
    </row>
    <row r="109" customFormat="false" ht="12.75" hidden="false" customHeight="false" outlineLevel="0" collapsed="false">
      <c r="A109" s="331" t="s">
        <v>48</v>
      </c>
      <c r="B109" s="351" t="s">
        <v>1253</v>
      </c>
      <c r="C109" s="225" t="n">
        <v>832180</v>
      </c>
      <c r="D109" s="225" t="n">
        <v>3822671</v>
      </c>
      <c r="E109" s="225" t="n">
        <v>2627342</v>
      </c>
      <c r="F109" s="228" t="n">
        <v>321331</v>
      </c>
      <c r="G109" s="366" t="n">
        <v>62.9</v>
      </c>
      <c r="H109" s="228" t="n">
        <v>1195329</v>
      </c>
      <c r="I109" s="366" t="n">
        <v>45.5</v>
      </c>
    </row>
    <row r="110" customFormat="false" ht="12.75" hidden="false" customHeight="false" outlineLevel="0" collapsed="false">
      <c r="A110" s="331" t="s">
        <v>56</v>
      </c>
      <c r="B110" s="351" t="s">
        <v>1254</v>
      </c>
      <c r="C110" s="225" t="n">
        <v>304844</v>
      </c>
      <c r="D110" s="225" t="n">
        <v>1347165</v>
      </c>
      <c r="E110" s="225" t="n">
        <v>1100863</v>
      </c>
      <c r="F110" s="228" t="n">
        <v>41859</v>
      </c>
      <c r="G110" s="366" t="n">
        <v>15.9</v>
      </c>
      <c r="H110" s="228" t="n">
        <v>246302</v>
      </c>
      <c r="I110" s="366" t="n">
        <v>22.4</v>
      </c>
    </row>
    <row r="111" customFormat="false" ht="12.75" hidden="false" customHeight="false" outlineLevel="0" collapsed="false">
      <c r="A111" s="331" t="s">
        <v>60</v>
      </c>
      <c r="B111" s="351" t="s">
        <v>1255</v>
      </c>
      <c r="C111" s="225" t="n">
        <v>3287183</v>
      </c>
      <c r="D111" s="225" t="n">
        <v>15266511</v>
      </c>
      <c r="E111" s="225" t="n">
        <v>15766479</v>
      </c>
      <c r="F111" s="228" t="n">
        <v>-21567</v>
      </c>
      <c r="G111" s="366" t="n">
        <v>-0.7</v>
      </c>
      <c r="H111" s="228" t="n">
        <v>-499968</v>
      </c>
      <c r="I111" s="366" t="n">
        <v>-3.2</v>
      </c>
    </row>
    <row r="112" customFormat="false" ht="12.75" hidden="false" customHeight="false" outlineLevel="0" collapsed="false">
      <c r="A112" s="331" t="s">
        <v>71</v>
      </c>
      <c r="B112" s="351" t="s">
        <v>1256</v>
      </c>
      <c r="C112" s="225" t="n">
        <v>154151</v>
      </c>
      <c r="D112" s="225" t="n">
        <v>578753</v>
      </c>
      <c r="E112" s="225" t="n">
        <v>561562</v>
      </c>
      <c r="F112" s="228" t="n">
        <v>29878</v>
      </c>
      <c r="G112" s="366" t="n">
        <v>24</v>
      </c>
      <c r="H112" s="228" t="n">
        <v>17191</v>
      </c>
      <c r="I112" s="366" t="n">
        <v>3.1</v>
      </c>
    </row>
    <row r="113" customFormat="false" ht="12.75" hidden="false" customHeight="true" outlineLevel="0" collapsed="false">
      <c r="A113" s="331" t="s">
        <v>1588</v>
      </c>
      <c r="B113" s="367" t="s">
        <v>77</v>
      </c>
      <c r="C113" s="225" t="n">
        <v>6032436</v>
      </c>
      <c r="D113" s="225" t="n">
        <v>28207722</v>
      </c>
      <c r="E113" s="225" t="n">
        <v>25557292</v>
      </c>
      <c r="F113" s="228" t="n">
        <v>658688</v>
      </c>
      <c r="G113" s="366" t="n">
        <v>12.3</v>
      </c>
      <c r="H113" s="228" t="n">
        <v>2650430</v>
      </c>
      <c r="I113" s="366" t="n">
        <v>10.4</v>
      </c>
    </row>
    <row r="114" customFormat="false" ht="12.75" hidden="false" customHeight="false" outlineLevel="0" collapsed="false">
      <c r="A114" s="331"/>
      <c r="B114" s="191"/>
      <c r="C114" s="225"/>
      <c r="D114" s="225"/>
      <c r="E114" s="225"/>
      <c r="F114" s="228"/>
      <c r="G114" s="366"/>
      <c r="H114" s="228"/>
      <c r="I114" s="366"/>
    </row>
    <row r="115" customFormat="false" ht="12.75" hidden="false" customHeight="true" outlineLevel="0" collapsed="false">
      <c r="A115" s="331"/>
      <c r="B115" s="359"/>
      <c r="C115" s="342" t="s">
        <v>1567</v>
      </c>
      <c r="D115" s="225"/>
      <c r="E115" s="225"/>
      <c r="F115" s="228"/>
      <c r="G115" s="284"/>
      <c r="H115" s="225"/>
      <c r="I115" s="284"/>
    </row>
    <row r="116" customFormat="false" ht="12.75" hidden="false" customHeight="false" outlineLevel="0" collapsed="false">
      <c r="A116" s="365" t="s">
        <v>1243</v>
      </c>
      <c r="B116" s="351" t="s">
        <v>1244</v>
      </c>
      <c r="C116" s="225" t="n">
        <v>222287</v>
      </c>
      <c r="D116" s="225" t="n">
        <v>1170470</v>
      </c>
      <c r="E116" s="225" t="n">
        <v>995819</v>
      </c>
      <c r="F116" s="228" t="n">
        <v>-9108</v>
      </c>
      <c r="G116" s="366" t="n">
        <v>-3.9</v>
      </c>
      <c r="H116" s="228" t="n">
        <v>174651</v>
      </c>
      <c r="I116" s="366" t="n">
        <v>17.5</v>
      </c>
    </row>
    <row r="117" customFormat="false" ht="12.75" hidden="false" customHeight="false" outlineLevel="0" collapsed="false">
      <c r="A117" s="331" t="s">
        <v>1245</v>
      </c>
      <c r="B117" s="351" t="s">
        <v>1246</v>
      </c>
      <c r="C117" s="225" t="n">
        <v>5632271</v>
      </c>
      <c r="D117" s="225" t="n">
        <v>27533803</v>
      </c>
      <c r="E117" s="225" t="n">
        <v>23918138</v>
      </c>
      <c r="F117" s="228" t="n">
        <v>-1682</v>
      </c>
      <c r="G117" s="366" t="n">
        <v>0</v>
      </c>
      <c r="H117" s="228" t="n">
        <v>3615665</v>
      </c>
      <c r="I117" s="366" t="n">
        <v>15.1</v>
      </c>
    </row>
    <row r="118" customFormat="false" ht="12.75" hidden="false" customHeight="false" outlineLevel="0" collapsed="false">
      <c r="A118" s="331" t="s">
        <v>1247</v>
      </c>
      <c r="B118" s="351" t="s">
        <v>1248</v>
      </c>
      <c r="C118" s="225" t="n">
        <v>4784725</v>
      </c>
      <c r="D118" s="225" t="n">
        <v>23398981</v>
      </c>
      <c r="E118" s="225" t="n">
        <v>19742570</v>
      </c>
      <c r="F118" s="228" t="n">
        <v>494512</v>
      </c>
      <c r="G118" s="366" t="n">
        <v>11.5</v>
      </c>
      <c r="H118" s="228" t="n">
        <v>3656411</v>
      </c>
      <c r="I118" s="366" t="n">
        <v>18.5</v>
      </c>
    </row>
    <row r="119" customFormat="false" ht="12.75" hidden="false" customHeight="false" outlineLevel="0" collapsed="false">
      <c r="A119" s="331" t="s">
        <v>16</v>
      </c>
      <c r="B119" s="191" t="s">
        <v>1090</v>
      </c>
      <c r="C119" s="225" t="n">
        <v>215</v>
      </c>
      <c r="D119" s="225" t="n">
        <v>3312</v>
      </c>
      <c r="E119" s="225" t="n">
        <v>3256</v>
      </c>
      <c r="F119" s="228" t="n">
        <v>-592</v>
      </c>
      <c r="G119" s="366" t="n">
        <v>-73.4</v>
      </c>
      <c r="H119" s="228" t="n">
        <v>56</v>
      </c>
      <c r="I119" s="366" t="n">
        <v>1.7</v>
      </c>
    </row>
    <row r="120" customFormat="false" ht="12.75" hidden="false" customHeight="false" outlineLevel="0" collapsed="false">
      <c r="A120" s="331" t="s">
        <v>217</v>
      </c>
      <c r="B120" s="191" t="s">
        <v>1249</v>
      </c>
      <c r="C120" s="225" t="n">
        <v>55532</v>
      </c>
      <c r="D120" s="225" t="n">
        <v>265352</v>
      </c>
      <c r="E120" s="225" t="n">
        <v>212920</v>
      </c>
      <c r="F120" s="228" t="n">
        <v>8349</v>
      </c>
      <c r="G120" s="366" t="n">
        <v>17.7</v>
      </c>
      <c r="H120" s="228" t="n">
        <v>52432</v>
      </c>
      <c r="I120" s="366" t="n">
        <v>24.6</v>
      </c>
    </row>
    <row r="121" customFormat="false" ht="12.75" hidden="false" customHeight="false" outlineLevel="0" collapsed="false">
      <c r="A121" s="331" t="s">
        <v>37</v>
      </c>
      <c r="B121" s="191" t="s">
        <v>1250</v>
      </c>
      <c r="C121" s="225" t="n">
        <v>148232</v>
      </c>
      <c r="D121" s="225" t="n">
        <v>788473</v>
      </c>
      <c r="E121" s="225" t="n">
        <v>682176</v>
      </c>
      <c r="F121" s="228" t="n">
        <v>-11151</v>
      </c>
      <c r="G121" s="366" t="n">
        <v>-7</v>
      </c>
      <c r="H121" s="228" t="n">
        <v>106297</v>
      </c>
      <c r="I121" s="366" t="n">
        <v>15.6</v>
      </c>
    </row>
    <row r="122" customFormat="false" ht="12.75" hidden="false" customHeight="false" outlineLevel="0" collapsed="false">
      <c r="A122" s="331" t="s">
        <v>42</v>
      </c>
      <c r="B122" s="191" t="s">
        <v>1251</v>
      </c>
      <c r="C122" s="225" t="n">
        <v>18302</v>
      </c>
      <c r="D122" s="225" t="n">
        <v>113324</v>
      </c>
      <c r="E122" s="225" t="n">
        <v>97472</v>
      </c>
      <c r="F122" s="228" t="n">
        <v>-5718</v>
      </c>
      <c r="G122" s="366" t="n">
        <v>-23.8</v>
      </c>
      <c r="H122" s="228" t="n">
        <v>15852</v>
      </c>
      <c r="I122" s="366" t="n">
        <v>16.3</v>
      </c>
    </row>
    <row r="123" customFormat="false" ht="12.75" hidden="false" customHeight="false" outlineLevel="0" collapsed="false">
      <c r="A123" s="331" t="s">
        <v>44</v>
      </c>
      <c r="B123" s="351" t="s">
        <v>1252</v>
      </c>
      <c r="C123" s="225" t="n">
        <v>149971</v>
      </c>
      <c r="D123" s="225" t="n">
        <v>698494</v>
      </c>
      <c r="E123" s="225" t="n">
        <v>724803</v>
      </c>
      <c r="F123" s="228" t="n">
        <v>6388</v>
      </c>
      <c r="G123" s="366" t="n">
        <v>4.4</v>
      </c>
      <c r="H123" s="228" t="n">
        <v>-26309</v>
      </c>
      <c r="I123" s="366" t="n">
        <v>-3.6</v>
      </c>
    </row>
    <row r="124" customFormat="false" ht="12.75" hidden="false" customHeight="false" outlineLevel="0" collapsed="false">
      <c r="A124" s="331" t="s">
        <v>48</v>
      </c>
      <c r="B124" s="351" t="s">
        <v>1253</v>
      </c>
      <c r="C124" s="225" t="n">
        <v>697570</v>
      </c>
      <c r="D124" s="225" t="n">
        <v>3436319</v>
      </c>
      <c r="E124" s="225" t="n">
        <v>3450752</v>
      </c>
      <c r="F124" s="228" t="n">
        <v>-502582</v>
      </c>
      <c r="G124" s="366" t="n">
        <v>-41.9</v>
      </c>
      <c r="H124" s="228" t="n">
        <v>-14433</v>
      </c>
      <c r="I124" s="366" t="n">
        <v>-0.4</v>
      </c>
    </row>
    <row r="125" customFormat="false" ht="12.75" hidden="false" customHeight="false" outlineLevel="0" collapsed="false">
      <c r="A125" s="331" t="s">
        <v>56</v>
      </c>
      <c r="B125" s="351" t="s">
        <v>1254</v>
      </c>
      <c r="C125" s="225" t="n">
        <v>645186</v>
      </c>
      <c r="D125" s="225" t="n">
        <v>3000684</v>
      </c>
      <c r="E125" s="225" t="n">
        <v>2297035</v>
      </c>
      <c r="F125" s="228" t="n">
        <v>149242</v>
      </c>
      <c r="G125" s="366" t="n">
        <v>30.1</v>
      </c>
      <c r="H125" s="228" t="n">
        <v>703649</v>
      </c>
      <c r="I125" s="366" t="n">
        <v>30.6</v>
      </c>
    </row>
    <row r="126" customFormat="false" ht="12.75" hidden="false" customHeight="false" outlineLevel="0" collapsed="false">
      <c r="A126" s="331" t="s">
        <v>60</v>
      </c>
      <c r="B126" s="351" t="s">
        <v>1255</v>
      </c>
      <c r="C126" s="225" t="n">
        <v>4139548</v>
      </c>
      <c r="D126" s="225" t="n">
        <v>20398316</v>
      </c>
      <c r="E126" s="225" t="n">
        <v>17445540</v>
      </c>
      <c r="F126" s="228" t="n">
        <v>345280</v>
      </c>
      <c r="G126" s="366" t="n">
        <v>9.1</v>
      </c>
      <c r="H126" s="228" t="n">
        <v>2952776</v>
      </c>
      <c r="I126" s="366" t="n">
        <v>16.9</v>
      </c>
    </row>
    <row r="127" customFormat="false" ht="12.75" hidden="false" customHeight="false" outlineLevel="0" collapsed="false">
      <c r="A127" s="331" t="s">
        <v>71</v>
      </c>
      <c r="B127" s="351" t="s">
        <v>1256</v>
      </c>
      <c r="C127" s="225" t="n">
        <v>418330</v>
      </c>
      <c r="D127" s="225" t="n">
        <v>1652748</v>
      </c>
      <c r="E127" s="225" t="n">
        <v>1378402</v>
      </c>
      <c r="F127" s="228" t="n">
        <v>128901</v>
      </c>
      <c r="G127" s="366" t="n">
        <v>44.5</v>
      </c>
      <c r="H127" s="228" t="n">
        <v>274346</v>
      </c>
      <c r="I127" s="366" t="n">
        <v>19.9</v>
      </c>
    </row>
    <row r="128" customFormat="false" ht="12.75" hidden="false" customHeight="true" outlineLevel="0" collapsed="false">
      <c r="A128" s="331" t="s">
        <v>1588</v>
      </c>
      <c r="B128" s="367" t="s">
        <v>77</v>
      </c>
      <c r="C128" s="225" t="n">
        <v>6272884</v>
      </c>
      <c r="D128" s="225" t="n">
        <v>30357027</v>
      </c>
      <c r="E128" s="225" t="n">
        <v>26292363</v>
      </c>
      <c r="F128" s="228" t="n">
        <v>118104</v>
      </c>
      <c r="G128" s="366" t="n">
        <v>1.9</v>
      </c>
      <c r="H128" s="228" t="n">
        <v>4064664</v>
      </c>
      <c r="I128" s="366" t="n">
        <v>15.5</v>
      </c>
    </row>
    <row r="129" customFormat="false" ht="12.75" hidden="false" customHeight="true" outlineLevel="0" collapsed="false">
      <c r="A129" s="331"/>
      <c r="B129" s="359"/>
      <c r="C129" s="225"/>
      <c r="D129" s="225"/>
      <c r="E129" s="225"/>
      <c r="F129" s="228"/>
      <c r="G129" s="284"/>
      <c r="H129" s="225"/>
      <c r="I129" s="284"/>
    </row>
    <row r="130" customFormat="false" ht="12.75" hidden="false" customHeight="true" outlineLevel="0" collapsed="false">
      <c r="A130" s="331"/>
      <c r="B130" s="359"/>
      <c r="C130" s="342" t="s">
        <v>1568</v>
      </c>
      <c r="D130" s="225"/>
      <c r="E130" s="225"/>
      <c r="F130" s="228"/>
      <c r="G130" s="284"/>
      <c r="H130" s="225"/>
      <c r="I130" s="284"/>
    </row>
    <row r="131" customFormat="false" ht="12.75" hidden="false" customHeight="false" outlineLevel="0" collapsed="false">
      <c r="A131" s="365" t="s">
        <v>1243</v>
      </c>
      <c r="B131" s="351" t="s">
        <v>1244</v>
      </c>
      <c r="C131" s="225" t="n">
        <v>61066</v>
      </c>
      <c r="D131" s="225" t="n">
        <v>362290</v>
      </c>
      <c r="E131" s="225" t="n">
        <v>329632</v>
      </c>
      <c r="F131" s="228" t="n">
        <v>-16932</v>
      </c>
      <c r="G131" s="366" t="n">
        <v>-21.7</v>
      </c>
      <c r="H131" s="228" t="n">
        <v>32658</v>
      </c>
      <c r="I131" s="366" t="n">
        <v>9.9</v>
      </c>
    </row>
    <row r="132" customFormat="false" ht="12.75" hidden="false" customHeight="false" outlineLevel="0" collapsed="false">
      <c r="A132" s="331" t="s">
        <v>1245</v>
      </c>
      <c r="B132" s="351" t="s">
        <v>1246</v>
      </c>
      <c r="C132" s="225" t="n">
        <v>267521</v>
      </c>
      <c r="D132" s="225" t="n">
        <v>1319674</v>
      </c>
      <c r="E132" s="225" t="n">
        <v>1017735</v>
      </c>
      <c r="F132" s="228" t="n">
        <v>18403</v>
      </c>
      <c r="G132" s="366" t="n">
        <v>7.4</v>
      </c>
      <c r="H132" s="228" t="n">
        <v>301939</v>
      </c>
      <c r="I132" s="366" t="n">
        <v>29.7</v>
      </c>
    </row>
    <row r="133" customFormat="false" ht="12.75" hidden="false" customHeight="false" outlineLevel="0" collapsed="false">
      <c r="A133" s="331" t="s">
        <v>1247</v>
      </c>
      <c r="B133" s="351" t="s">
        <v>1248</v>
      </c>
      <c r="C133" s="225" t="n">
        <v>170855</v>
      </c>
      <c r="D133" s="225" t="n">
        <v>832445</v>
      </c>
      <c r="E133" s="225" t="n">
        <v>659917</v>
      </c>
      <c r="F133" s="228" t="n">
        <v>25461</v>
      </c>
      <c r="G133" s="366" t="n">
        <v>17.5</v>
      </c>
      <c r="H133" s="228" t="n">
        <v>172528</v>
      </c>
      <c r="I133" s="366" t="n">
        <v>26.1</v>
      </c>
    </row>
    <row r="134" customFormat="false" ht="12.75" hidden="false" customHeight="false" outlineLevel="0" collapsed="false">
      <c r="A134" s="331" t="s">
        <v>16</v>
      </c>
      <c r="B134" s="191" t="s">
        <v>1090</v>
      </c>
      <c r="C134" s="225" t="n">
        <v>967</v>
      </c>
      <c r="D134" s="225" t="n">
        <v>5543</v>
      </c>
      <c r="E134" s="225" t="n">
        <v>4569</v>
      </c>
      <c r="F134" s="228" t="n">
        <v>-18</v>
      </c>
      <c r="G134" s="366" t="n">
        <v>-1.8</v>
      </c>
      <c r="H134" s="228" t="n">
        <v>974</v>
      </c>
      <c r="I134" s="366" t="n">
        <v>21.3</v>
      </c>
    </row>
    <row r="135" customFormat="false" ht="12.75" hidden="false" customHeight="false" outlineLevel="0" collapsed="false">
      <c r="A135" s="331" t="s">
        <v>217</v>
      </c>
      <c r="B135" s="191" t="s">
        <v>1249</v>
      </c>
      <c r="C135" s="225" t="n">
        <v>23915</v>
      </c>
      <c r="D135" s="225" t="n">
        <v>157390</v>
      </c>
      <c r="E135" s="225" t="n">
        <v>124157</v>
      </c>
      <c r="F135" s="228" t="n">
        <v>-4440</v>
      </c>
      <c r="G135" s="366" t="n">
        <v>-15.7</v>
      </c>
      <c r="H135" s="228" t="n">
        <v>33233</v>
      </c>
      <c r="I135" s="366" t="n">
        <v>26.8</v>
      </c>
    </row>
    <row r="136" customFormat="false" ht="12.75" hidden="false" customHeight="false" outlineLevel="0" collapsed="false">
      <c r="A136" s="331" t="s">
        <v>37</v>
      </c>
      <c r="B136" s="191" t="s">
        <v>1250</v>
      </c>
      <c r="C136" s="225" t="n">
        <v>34356</v>
      </c>
      <c r="D136" s="225" t="n">
        <v>181508</v>
      </c>
      <c r="E136" s="225" t="n">
        <v>192857</v>
      </c>
      <c r="F136" s="228" t="n">
        <v>-13302</v>
      </c>
      <c r="G136" s="366" t="n">
        <v>-27.9</v>
      </c>
      <c r="H136" s="228" t="n">
        <v>-11349</v>
      </c>
      <c r="I136" s="366" t="n">
        <v>-5.9</v>
      </c>
    </row>
    <row r="137" customFormat="false" ht="12.75" hidden="false" customHeight="false" outlineLevel="0" collapsed="false">
      <c r="A137" s="331" t="s">
        <v>42</v>
      </c>
      <c r="B137" s="191" t="s">
        <v>1251</v>
      </c>
      <c r="C137" s="225" t="n">
        <v>1828</v>
      </c>
      <c r="D137" s="225" t="n">
        <v>17844</v>
      </c>
      <c r="E137" s="225" t="n">
        <v>8046</v>
      </c>
      <c r="F137" s="228" t="n">
        <v>823</v>
      </c>
      <c r="G137" s="366" t="n">
        <v>81.9</v>
      </c>
      <c r="H137" s="228" t="n">
        <v>9798</v>
      </c>
      <c r="I137" s="366" t="n">
        <v>121.8</v>
      </c>
    </row>
    <row r="138" customFormat="false" ht="12.75" hidden="false" customHeight="false" outlineLevel="0" collapsed="false">
      <c r="A138" s="331" t="s">
        <v>44</v>
      </c>
      <c r="B138" s="351" t="s">
        <v>1252</v>
      </c>
      <c r="C138" s="225" t="n">
        <v>22613</v>
      </c>
      <c r="D138" s="225" t="n">
        <v>114863</v>
      </c>
      <c r="E138" s="225" t="n">
        <v>119713</v>
      </c>
      <c r="F138" s="228" t="n">
        <v>-23983</v>
      </c>
      <c r="G138" s="366" t="n">
        <v>-51.5</v>
      </c>
      <c r="H138" s="228" t="n">
        <v>-4850</v>
      </c>
      <c r="I138" s="366" t="n">
        <v>-4.1</v>
      </c>
    </row>
    <row r="139" customFormat="false" ht="12.75" hidden="false" customHeight="false" outlineLevel="0" collapsed="false">
      <c r="A139" s="331" t="s">
        <v>48</v>
      </c>
      <c r="B139" s="351" t="s">
        <v>1253</v>
      </c>
      <c r="C139" s="225" t="n">
        <v>74051</v>
      </c>
      <c r="D139" s="225" t="n">
        <v>372375</v>
      </c>
      <c r="E139" s="225" t="n">
        <v>238110</v>
      </c>
      <c r="F139" s="228" t="n">
        <v>16924</v>
      </c>
      <c r="G139" s="366" t="n">
        <v>29.6</v>
      </c>
      <c r="H139" s="228" t="n">
        <v>134265</v>
      </c>
      <c r="I139" s="366" t="n">
        <v>56.4</v>
      </c>
    </row>
    <row r="140" customFormat="false" ht="12.75" hidden="false" customHeight="false" outlineLevel="0" collapsed="false">
      <c r="A140" s="331" t="s">
        <v>56</v>
      </c>
      <c r="B140" s="351" t="s">
        <v>1254</v>
      </c>
      <c r="C140" s="225" t="n">
        <v>55810</v>
      </c>
      <c r="D140" s="225" t="n">
        <v>284207</v>
      </c>
      <c r="E140" s="225" t="n">
        <v>222426</v>
      </c>
      <c r="F140" s="228" t="n">
        <v>11547</v>
      </c>
      <c r="G140" s="366" t="n">
        <v>26.1</v>
      </c>
      <c r="H140" s="228" t="n">
        <v>61781</v>
      </c>
      <c r="I140" s="366" t="n">
        <v>27.8</v>
      </c>
    </row>
    <row r="141" customFormat="false" ht="12.75" hidden="false" customHeight="false" outlineLevel="0" collapsed="false">
      <c r="A141" s="331" t="s">
        <v>60</v>
      </c>
      <c r="B141" s="351" t="s">
        <v>1255</v>
      </c>
      <c r="C141" s="225" t="n">
        <v>115041</v>
      </c>
      <c r="D141" s="225" t="n">
        <v>548244</v>
      </c>
      <c r="E141" s="225" t="n">
        <v>437480</v>
      </c>
      <c r="F141" s="228" t="n">
        <v>13910</v>
      </c>
      <c r="G141" s="366" t="n">
        <v>13.8</v>
      </c>
      <c r="H141" s="228" t="n">
        <v>110764</v>
      </c>
      <c r="I141" s="366" t="n">
        <v>25.3</v>
      </c>
    </row>
    <row r="142" customFormat="false" ht="12.75" hidden="false" customHeight="false" outlineLevel="0" collapsed="false">
      <c r="A142" s="331" t="s">
        <v>71</v>
      </c>
      <c r="B142" s="351" t="s">
        <v>1256</v>
      </c>
      <c r="C142" s="225" t="n">
        <v>36100</v>
      </c>
      <c r="D142" s="225" t="n">
        <v>144239</v>
      </c>
      <c r="E142" s="225" t="n">
        <v>136782</v>
      </c>
      <c r="F142" s="228" t="n">
        <v>7426</v>
      </c>
      <c r="G142" s="366" t="n">
        <v>25.9</v>
      </c>
      <c r="H142" s="228" t="n">
        <v>7457</v>
      </c>
      <c r="I142" s="366" t="n">
        <v>5.5</v>
      </c>
    </row>
    <row r="143" customFormat="false" ht="12.75" hidden="false" customHeight="true" outlineLevel="0" collapsed="false">
      <c r="A143" s="331" t="s">
        <v>1588</v>
      </c>
      <c r="B143" s="367" t="s">
        <v>77</v>
      </c>
      <c r="C143" s="225" t="n">
        <v>364690</v>
      </c>
      <c r="D143" s="225" t="n">
        <v>1826210</v>
      </c>
      <c r="E143" s="225" t="n">
        <v>1484144</v>
      </c>
      <c r="F143" s="228" t="n">
        <v>8895</v>
      </c>
      <c r="G143" s="366" t="n">
        <v>2.5</v>
      </c>
      <c r="H143" s="228" t="n">
        <v>342066</v>
      </c>
      <c r="I143" s="366" t="n">
        <v>23</v>
      </c>
    </row>
    <row r="144" customFormat="false" ht="12.75" hidden="false" customHeight="true" outlineLevel="0" collapsed="false">
      <c r="A144" s="331"/>
      <c r="B144" s="359"/>
      <c r="C144" s="225"/>
      <c r="D144" s="225"/>
      <c r="E144" s="225"/>
      <c r="F144" s="228"/>
      <c r="G144" s="284"/>
      <c r="H144" s="225"/>
      <c r="I144" s="284"/>
    </row>
    <row r="145" customFormat="false" ht="12.75" hidden="false" customHeight="true" outlineLevel="0" collapsed="false">
      <c r="A145" s="331"/>
      <c r="B145" s="359"/>
      <c r="C145" s="342" t="s">
        <v>1569</v>
      </c>
      <c r="D145" s="225"/>
      <c r="E145" s="225"/>
      <c r="F145" s="228"/>
      <c r="G145" s="284"/>
      <c r="H145" s="225"/>
      <c r="I145" s="284"/>
    </row>
    <row r="146" customFormat="false" ht="12.75" hidden="false" customHeight="false" outlineLevel="0" collapsed="false">
      <c r="A146" s="365" t="s">
        <v>1243</v>
      </c>
      <c r="B146" s="351" t="s">
        <v>1244</v>
      </c>
      <c r="C146" s="225" t="n">
        <v>569110</v>
      </c>
      <c r="D146" s="225" t="n">
        <v>2876296</v>
      </c>
      <c r="E146" s="225" t="n">
        <v>2593418</v>
      </c>
      <c r="F146" s="228" t="n">
        <v>3308</v>
      </c>
      <c r="G146" s="366" t="n">
        <v>0.6</v>
      </c>
      <c r="H146" s="228" t="n">
        <v>282878</v>
      </c>
      <c r="I146" s="366" t="n">
        <v>10.9</v>
      </c>
    </row>
    <row r="147" customFormat="false" ht="12.75" hidden="false" customHeight="false" outlineLevel="0" collapsed="false">
      <c r="A147" s="331" t="s">
        <v>1245</v>
      </c>
      <c r="B147" s="351" t="s">
        <v>1246</v>
      </c>
      <c r="C147" s="225" t="n">
        <v>6247307</v>
      </c>
      <c r="D147" s="225" t="n">
        <v>29831714</v>
      </c>
      <c r="E147" s="225" t="n">
        <v>25207353</v>
      </c>
      <c r="F147" s="228" t="n">
        <v>773392</v>
      </c>
      <c r="G147" s="366" t="n">
        <v>14.1</v>
      </c>
      <c r="H147" s="228" t="n">
        <v>4624361</v>
      </c>
      <c r="I147" s="366" t="n">
        <v>18.3</v>
      </c>
    </row>
    <row r="148" customFormat="false" ht="12.75" hidden="false" customHeight="false" outlineLevel="0" collapsed="false">
      <c r="A148" s="331" t="s">
        <v>1247</v>
      </c>
      <c r="B148" s="351" t="s">
        <v>1248</v>
      </c>
      <c r="C148" s="225" t="n">
        <v>3975993</v>
      </c>
      <c r="D148" s="225" t="n">
        <v>18663526</v>
      </c>
      <c r="E148" s="225" t="n">
        <v>16209805</v>
      </c>
      <c r="F148" s="228" t="n">
        <v>402857</v>
      </c>
      <c r="G148" s="366" t="n">
        <v>11.3</v>
      </c>
      <c r="H148" s="228" t="n">
        <v>2453721</v>
      </c>
      <c r="I148" s="366" t="n">
        <v>15.1</v>
      </c>
    </row>
    <row r="149" customFormat="false" ht="12.75" hidden="false" customHeight="false" outlineLevel="0" collapsed="false">
      <c r="A149" s="331" t="s">
        <v>16</v>
      </c>
      <c r="B149" s="191" t="s">
        <v>1090</v>
      </c>
      <c r="C149" s="225" t="n">
        <v>37300</v>
      </c>
      <c r="D149" s="225" t="n">
        <v>188482</v>
      </c>
      <c r="E149" s="225" t="n">
        <v>206766</v>
      </c>
      <c r="F149" s="228" t="n">
        <v>-10394</v>
      </c>
      <c r="G149" s="366" t="n">
        <v>-21.8</v>
      </c>
      <c r="H149" s="228" t="n">
        <v>-18284</v>
      </c>
      <c r="I149" s="366" t="n">
        <v>-8.8</v>
      </c>
    </row>
    <row r="150" customFormat="false" ht="12.75" hidden="false" customHeight="false" outlineLevel="0" collapsed="false">
      <c r="A150" s="331" t="s">
        <v>217</v>
      </c>
      <c r="B150" s="191" t="s">
        <v>1249</v>
      </c>
      <c r="C150" s="225" t="n">
        <v>168315</v>
      </c>
      <c r="D150" s="225" t="n">
        <v>823432</v>
      </c>
      <c r="E150" s="225" t="n">
        <v>826637</v>
      </c>
      <c r="F150" s="228" t="n">
        <v>-24328</v>
      </c>
      <c r="G150" s="366" t="n">
        <v>-12.6</v>
      </c>
      <c r="H150" s="228" t="n">
        <v>-3205</v>
      </c>
      <c r="I150" s="366" t="n">
        <v>-0.4</v>
      </c>
    </row>
    <row r="151" customFormat="false" ht="12.75" hidden="false" customHeight="false" outlineLevel="0" collapsed="false">
      <c r="A151" s="331" t="s">
        <v>37</v>
      </c>
      <c r="B151" s="191" t="s">
        <v>1250</v>
      </c>
      <c r="C151" s="225" t="n">
        <v>323182</v>
      </c>
      <c r="D151" s="225" t="n">
        <v>1671113</v>
      </c>
      <c r="E151" s="225" t="n">
        <v>1381465</v>
      </c>
      <c r="F151" s="228" t="n">
        <v>40170</v>
      </c>
      <c r="G151" s="366" t="n">
        <v>14.2</v>
      </c>
      <c r="H151" s="228" t="n">
        <v>289648</v>
      </c>
      <c r="I151" s="366" t="n">
        <v>21</v>
      </c>
    </row>
    <row r="152" customFormat="false" ht="12.75" hidden="false" customHeight="false" outlineLevel="0" collapsed="false">
      <c r="A152" s="331" t="s">
        <v>42</v>
      </c>
      <c r="B152" s="191" t="s">
        <v>1251</v>
      </c>
      <c r="C152" s="225" t="n">
        <v>40310</v>
      </c>
      <c r="D152" s="225" t="n">
        <v>193264</v>
      </c>
      <c r="E152" s="225" t="n">
        <v>178526</v>
      </c>
      <c r="F152" s="228" t="n">
        <v>-2130</v>
      </c>
      <c r="G152" s="366" t="n">
        <v>-5</v>
      </c>
      <c r="H152" s="228" t="n">
        <v>14738</v>
      </c>
      <c r="I152" s="366" t="n">
        <v>8.3</v>
      </c>
    </row>
    <row r="153" customFormat="false" ht="12.75" hidden="false" customHeight="false" outlineLevel="0" collapsed="false">
      <c r="A153" s="331" t="s">
        <v>44</v>
      </c>
      <c r="B153" s="351" t="s">
        <v>1252</v>
      </c>
      <c r="C153" s="225" t="n">
        <v>1673206</v>
      </c>
      <c r="D153" s="225" t="n">
        <v>8241873</v>
      </c>
      <c r="E153" s="225" t="n">
        <v>6441857</v>
      </c>
      <c r="F153" s="228" t="n">
        <v>349553</v>
      </c>
      <c r="G153" s="366" t="n">
        <v>26.4</v>
      </c>
      <c r="H153" s="228" t="n">
        <v>1800016</v>
      </c>
      <c r="I153" s="366" t="n">
        <v>27.9</v>
      </c>
    </row>
    <row r="154" customFormat="false" ht="12.75" hidden="false" customHeight="false" outlineLevel="0" collapsed="false">
      <c r="A154" s="331" t="s">
        <v>48</v>
      </c>
      <c r="B154" s="351" t="s">
        <v>1253</v>
      </c>
      <c r="C154" s="225" t="n">
        <v>598107</v>
      </c>
      <c r="D154" s="225" t="n">
        <v>2926310</v>
      </c>
      <c r="E154" s="225" t="n">
        <v>2555705</v>
      </c>
      <c r="F154" s="228" t="n">
        <v>20982</v>
      </c>
      <c r="G154" s="366" t="n">
        <v>3.6</v>
      </c>
      <c r="H154" s="228" t="n">
        <v>370605</v>
      </c>
      <c r="I154" s="366" t="n">
        <v>14.5</v>
      </c>
    </row>
    <row r="155" customFormat="false" ht="12.75" hidden="false" customHeight="false" outlineLevel="0" collapsed="false">
      <c r="A155" s="331" t="s">
        <v>56</v>
      </c>
      <c r="B155" s="351" t="s">
        <v>1254</v>
      </c>
      <c r="C155" s="225" t="n">
        <v>763294</v>
      </c>
      <c r="D155" s="225" t="n">
        <v>3588666</v>
      </c>
      <c r="E155" s="225" t="n">
        <v>2639576</v>
      </c>
      <c r="F155" s="228" t="n">
        <v>168505</v>
      </c>
      <c r="G155" s="366" t="n">
        <v>28.3</v>
      </c>
      <c r="H155" s="228" t="n">
        <v>949090</v>
      </c>
      <c r="I155" s="366" t="n">
        <v>36</v>
      </c>
    </row>
    <row r="156" customFormat="false" ht="12.75" hidden="false" customHeight="false" outlineLevel="0" collapsed="false">
      <c r="A156" s="331" t="s">
        <v>60</v>
      </c>
      <c r="B156" s="351" t="s">
        <v>1255</v>
      </c>
      <c r="C156" s="225" t="n">
        <v>3212705</v>
      </c>
      <c r="D156" s="225" t="n">
        <v>15074855</v>
      </c>
      <c r="E156" s="225" t="n">
        <v>13570250</v>
      </c>
      <c r="F156" s="228" t="n">
        <v>234355</v>
      </c>
      <c r="G156" s="366" t="n">
        <v>7.9</v>
      </c>
      <c r="H156" s="228" t="n">
        <v>1504605</v>
      </c>
      <c r="I156" s="366" t="n">
        <v>11.1</v>
      </c>
    </row>
    <row r="157" customFormat="false" ht="12.75" hidden="false" customHeight="false" outlineLevel="0" collapsed="false">
      <c r="A157" s="331" t="s">
        <v>71</v>
      </c>
      <c r="B157" s="351" t="s">
        <v>1256</v>
      </c>
      <c r="C157" s="225" t="n">
        <v>497660</v>
      </c>
      <c r="D157" s="225" t="n">
        <v>1794598</v>
      </c>
      <c r="E157" s="225" t="n">
        <v>1646238</v>
      </c>
      <c r="F157" s="228" t="n">
        <v>145966</v>
      </c>
      <c r="G157" s="366" t="n">
        <v>41.5</v>
      </c>
      <c r="H157" s="228" t="n">
        <v>148360</v>
      </c>
      <c r="I157" s="366" t="n">
        <v>9</v>
      </c>
    </row>
    <row r="158" customFormat="false" ht="12.75" hidden="false" customHeight="true" outlineLevel="0" collapsed="false">
      <c r="A158" s="331" t="s">
        <v>1588</v>
      </c>
      <c r="B158" s="367" t="s">
        <v>77</v>
      </c>
      <c r="C158" s="225" t="n">
        <v>7314078</v>
      </c>
      <c r="D158" s="225" t="n">
        <v>34502615</v>
      </c>
      <c r="E158" s="225" t="n">
        <v>29447037</v>
      </c>
      <c r="F158" s="228" t="n">
        <v>922663</v>
      </c>
      <c r="G158" s="366" t="n">
        <v>14.4</v>
      </c>
      <c r="H158" s="228" t="n">
        <v>5055578</v>
      </c>
      <c r="I158" s="366" t="n">
        <v>17.2</v>
      </c>
    </row>
    <row r="159" customFormat="false" ht="12.75" hidden="false" customHeight="true" outlineLevel="0" collapsed="false">
      <c r="A159" s="331"/>
      <c r="B159" s="359"/>
      <c r="C159" s="225"/>
      <c r="D159" s="225"/>
      <c r="E159" s="225"/>
      <c r="F159" s="228"/>
      <c r="G159" s="284"/>
      <c r="H159" s="225"/>
      <c r="I159" s="284"/>
    </row>
    <row r="160" customFormat="false" ht="12.75" hidden="false" customHeight="true" outlineLevel="0" collapsed="false">
      <c r="A160" s="331"/>
      <c r="B160" s="359"/>
      <c r="C160" s="342" t="s">
        <v>1570</v>
      </c>
      <c r="D160" s="225"/>
      <c r="E160" s="225"/>
      <c r="F160" s="228"/>
      <c r="G160" s="284"/>
      <c r="H160" s="225"/>
      <c r="I160" s="284"/>
    </row>
    <row r="161" customFormat="false" ht="12.75" hidden="false" customHeight="false" outlineLevel="0" collapsed="false">
      <c r="A161" s="365" t="s">
        <v>1243</v>
      </c>
      <c r="B161" s="351" t="s">
        <v>1244</v>
      </c>
      <c r="C161" s="225" t="n">
        <v>1351639</v>
      </c>
      <c r="D161" s="225" t="n">
        <v>6614219</v>
      </c>
      <c r="E161" s="225" t="n">
        <v>6045682</v>
      </c>
      <c r="F161" s="228" t="n">
        <v>49591</v>
      </c>
      <c r="G161" s="366" t="n">
        <v>3.8</v>
      </c>
      <c r="H161" s="228" t="n">
        <v>568537</v>
      </c>
      <c r="I161" s="366" t="n">
        <v>9.4</v>
      </c>
    </row>
    <row r="162" customFormat="false" ht="12.75" hidden="false" customHeight="false" outlineLevel="0" collapsed="false">
      <c r="A162" s="331" t="s">
        <v>1245</v>
      </c>
      <c r="B162" s="351" t="s">
        <v>1246</v>
      </c>
      <c r="C162" s="225" t="n">
        <v>14744320</v>
      </c>
      <c r="D162" s="225" t="n">
        <v>72676500</v>
      </c>
      <c r="E162" s="225" t="n">
        <v>57131601</v>
      </c>
      <c r="F162" s="228" t="n">
        <v>2467073</v>
      </c>
      <c r="G162" s="366" t="n">
        <v>20.1</v>
      </c>
      <c r="H162" s="228" t="n">
        <v>15544899</v>
      </c>
      <c r="I162" s="366" t="n">
        <v>27.2</v>
      </c>
    </row>
    <row r="163" customFormat="false" ht="12.75" hidden="false" customHeight="false" outlineLevel="0" collapsed="false">
      <c r="A163" s="331" t="s">
        <v>1247</v>
      </c>
      <c r="B163" s="351" t="s">
        <v>1248</v>
      </c>
      <c r="C163" s="225" t="n">
        <v>9805029</v>
      </c>
      <c r="D163" s="225" t="n">
        <v>49288212</v>
      </c>
      <c r="E163" s="225" t="n">
        <v>40816747</v>
      </c>
      <c r="F163" s="228" t="n">
        <v>998385</v>
      </c>
      <c r="G163" s="366" t="n">
        <v>11.3</v>
      </c>
      <c r="H163" s="228" t="n">
        <v>8471465</v>
      </c>
      <c r="I163" s="366" t="n">
        <v>20.8</v>
      </c>
    </row>
    <row r="164" customFormat="false" ht="12.75" hidden="false" customHeight="false" outlineLevel="0" collapsed="false">
      <c r="A164" s="331" t="s">
        <v>16</v>
      </c>
      <c r="B164" s="191" t="s">
        <v>1090</v>
      </c>
      <c r="C164" s="225" t="n">
        <v>38603</v>
      </c>
      <c r="D164" s="225" t="n">
        <v>190179</v>
      </c>
      <c r="E164" s="225" t="n">
        <v>194878</v>
      </c>
      <c r="F164" s="228" t="n">
        <v>-99</v>
      </c>
      <c r="G164" s="366" t="n">
        <v>-0.3</v>
      </c>
      <c r="H164" s="228" t="n">
        <v>-4699</v>
      </c>
      <c r="I164" s="366" t="n">
        <v>-2.4</v>
      </c>
    </row>
    <row r="165" customFormat="false" ht="12.75" hidden="false" customHeight="false" outlineLevel="0" collapsed="false">
      <c r="A165" s="331" t="s">
        <v>217</v>
      </c>
      <c r="B165" s="191" t="s">
        <v>1249</v>
      </c>
      <c r="C165" s="225" t="n">
        <v>326893</v>
      </c>
      <c r="D165" s="225" t="n">
        <v>1567969</v>
      </c>
      <c r="E165" s="225" t="n">
        <v>1537526</v>
      </c>
      <c r="F165" s="228" t="n">
        <v>-8546</v>
      </c>
      <c r="G165" s="366" t="n">
        <v>-2.5</v>
      </c>
      <c r="H165" s="228" t="n">
        <v>30443</v>
      </c>
      <c r="I165" s="366" t="n">
        <v>2</v>
      </c>
    </row>
    <row r="166" customFormat="false" ht="12.75" hidden="false" customHeight="false" outlineLevel="0" collapsed="false">
      <c r="A166" s="331" t="s">
        <v>37</v>
      </c>
      <c r="B166" s="191" t="s">
        <v>1250</v>
      </c>
      <c r="C166" s="225" t="n">
        <v>871421</v>
      </c>
      <c r="D166" s="225" t="n">
        <v>4330187</v>
      </c>
      <c r="E166" s="225" t="n">
        <v>3839222</v>
      </c>
      <c r="F166" s="228" t="n">
        <v>43951</v>
      </c>
      <c r="G166" s="366" t="n">
        <v>5.3</v>
      </c>
      <c r="H166" s="228" t="n">
        <v>490965</v>
      </c>
      <c r="I166" s="366" t="n">
        <v>12.8</v>
      </c>
    </row>
    <row r="167" customFormat="false" ht="12.75" hidden="false" customHeight="false" outlineLevel="0" collapsed="false">
      <c r="A167" s="331" t="s">
        <v>42</v>
      </c>
      <c r="B167" s="191" t="s">
        <v>1251</v>
      </c>
      <c r="C167" s="225" t="n">
        <v>114719</v>
      </c>
      <c r="D167" s="225" t="n">
        <v>525885</v>
      </c>
      <c r="E167" s="225" t="n">
        <v>474046</v>
      </c>
      <c r="F167" s="228" t="n">
        <v>14292</v>
      </c>
      <c r="G167" s="366" t="n">
        <v>14.2</v>
      </c>
      <c r="H167" s="228" t="n">
        <v>51839</v>
      </c>
      <c r="I167" s="366" t="n">
        <v>10.9</v>
      </c>
    </row>
    <row r="168" customFormat="false" ht="12.75" hidden="false" customHeight="false" outlineLevel="0" collapsed="false">
      <c r="A168" s="331" t="s">
        <v>44</v>
      </c>
      <c r="B168" s="351" t="s">
        <v>1252</v>
      </c>
      <c r="C168" s="225" t="n">
        <v>2283968</v>
      </c>
      <c r="D168" s="225" t="n">
        <v>11198286</v>
      </c>
      <c r="E168" s="225" t="n">
        <v>7662314</v>
      </c>
      <c r="F168" s="228" t="n">
        <v>696862</v>
      </c>
      <c r="G168" s="366" t="n">
        <v>43.9</v>
      </c>
      <c r="H168" s="228" t="n">
        <v>3535972</v>
      </c>
      <c r="I168" s="366" t="n">
        <v>46.1</v>
      </c>
    </row>
    <row r="169" customFormat="false" ht="12.75" hidden="false" customHeight="false" outlineLevel="0" collapsed="false">
      <c r="A169" s="331" t="s">
        <v>48</v>
      </c>
      <c r="B169" s="351" t="s">
        <v>1253</v>
      </c>
      <c r="C169" s="225" t="n">
        <v>2655320</v>
      </c>
      <c r="D169" s="225" t="n">
        <v>12189985</v>
      </c>
      <c r="E169" s="225" t="n">
        <v>8652561</v>
      </c>
      <c r="F169" s="228" t="n">
        <v>771827</v>
      </c>
      <c r="G169" s="366" t="n">
        <v>41</v>
      </c>
      <c r="H169" s="228" t="n">
        <v>3537424</v>
      </c>
      <c r="I169" s="366" t="n">
        <v>40.9</v>
      </c>
    </row>
    <row r="170" customFormat="false" ht="12.75" hidden="false" customHeight="false" outlineLevel="0" collapsed="false">
      <c r="A170" s="331" t="s">
        <v>56</v>
      </c>
      <c r="B170" s="351" t="s">
        <v>1254</v>
      </c>
      <c r="C170" s="225" t="n">
        <v>2267535</v>
      </c>
      <c r="D170" s="225" t="n">
        <v>11099240</v>
      </c>
      <c r="E170" s="225" t="n">
        <v>8579699</v>
      </c>
      <c r="F170" s="228" t="n">
        <v>275541</v>
      </c>
      <c r="G170" s="366" t="n">
        <v>13.8</v>
      </c>
      <c r="H170" s="228" t="n">
        <v>2519541</v>
      </c>
      <c r="I170" s="366" t="n">
        <v>29.4</v>
      </c>
    </row>
    <row r="171" customFormat="false" ht="12.75" hidden="false" customHeight="false" outlineLevel="0" collapsed="false">
      <c r="A171" s="331" t="s">
        <v>60</v>
      </c>
      <c r="B171" s="351" t="s">
        <v>1255</v>
      </c>
      <c r="C171" s="225" t="n">
        <v>7537492</v>
      </c>
      <c r="D171" s="225" t="n">
        <v>38189355</v>
      </c>
      <c r="E171" s="225" t="n">
        <v>32237018</v>
      </c>
      <c r="F171" s="228" t="n">
        <v>722847</v>
      </c>
      <c r="G171" s="366" t="n">
        <v>10.6</v>
      </c>
      <c r="H171" s="228" t="n">
        <v>5952337</v>
      </c>
      <c r="I171" s="366" t="n">
        <v>18.5</v>
      </c>
    </row>
    <row r="172" customFormat="false" ht="12.75" hidden="false" customHeight="false" outlineLevel="0" collapsed="false">
      <c r="A172" s="331" t="s">
        <v>71</v>
      </c>
      <c r="B172" s="351" t="s">
        <v>1256</v>
      </c>
      <c r="C172" s="225" t="n">
        <v>1451634</v>
      </c>
      <c r="D172" s="225" t="n">
        <v>5584691</v>
      </c>
      <c r="E172" s="225" t="n">
        <v>5088364</v>
      </c>
      <c r="F172" s="228" t="n">
        <v>365358</v>
      </c>
      <c r="G172" s="366" t="n">
        <v>33.6</v>
      </c>
      <c r="H172" s="228" t="n">
        <v>496327</v>
      </c>
      <c r="I172" s="366" t="n">
        <v>9.8</v>
      </c>
    </row>
    <row r="173" customFormat="false" ht="12.75" hidden="false" customHeight="true" outlineLevel="0" collapsed="false">
      <c r="A173" s="331" t="s">
        <v>1588</v>
      </c>
      <c r="B173" s="367" t="s">
        <v>77</v>
      </c>
      <c r="C173" s="225" t="n">
        <v>17547587</v>
      </c>
      <c r="D173" s="225" t="n">
        <v>84875435</v>
      </c>
      <c r="E173" s="225" t="n">
        <v>68265636</v>
      </c>
      <c r="F173" s="228" t="n">
        <v>2882025</v>
      </c>
      <c r="G173" s="366" t="n">
        <v>19.7</v>
      </c>
      <c r="H173" s="228" t="n">
        <v>16609799</v>
      </c>
      <c r="I173" s="366" t="n">
        <v>24.3</v>
      </c>
    </row>
    <row r="174" customFormat="false" ht="12.75" hidden="false" customHeight="true" outlineLevel="0" collapsed="false">
      <c r="A174" s="331"/>
      <c r="B174" s="359"/>
      <c r="C174" s="225"/>
      <c r="D174" s="225"/>
      <c r="E174" s="225"/>
      <c r="F174" s="228"/>
      <c r="G174" s="284"/>
      <c r="H174" s="225"/>
      <c r="I174" s="284"/>
    </row>
    <row r="175" customFormat="false" ht="12.75" hidden="false" customHeight="true" outlineLevel="0" collapsed="false">
      <c r="A175" s="331"/>
      <c r="B175" s="359"/>
      <c r="C175" s="342" t="s">
        <v>1571</v>
      </c>
      <c r="D175" s="225"/>
      <c r="E175" s="225"/>
      <c r="F175" s="228"/>
      <c r="G175" s="284"/>
      <c r="H175" s="225"/>
      <c r="I175" s="284"/>
    </row>
    <row r="176" customFormat="false" ht="12.75" hidden="false" customHeight="false" outlineLevel="0" collapsed="false">
      <c r="A176" s="365" t="s">
        <v>1243</v>
      </c>
      <c r="B176" s="351" t="s">
        <v>1244</v>
      </c>
      <c r="C176" s="225" t="n">
        <v>234393</v>
      </c>
      <c r="D176" s="225" t="n">
        <v>1154039</v>
      </c>
      <c r="E176" s="225" t="n">
        <v>1048384</v>
      </c>
      <c r="F176" s="228" t="n">
        <v>14896</v>
      </c>
      <c r="G176" s="366" t="n">
        <v>6.8</v>
      </c>
      <c r="H176" s="228" t="n">
        <v>105655</v>
      </c>
      <c r="I176" s="366" t="n">
        <v>10.1</v>
      </c>
    </row>
    <row r="177" customFormat="false" ht="12.75" hidden="false" customHeight="false" outlineLevel="0" collapsed="false">
      <c r="A177" s="331" t="s">
        <v>1245</v>
      </c>
      <c r="B177" s="351" t="s">
        <v>1246</v>
      </c>
      <c r="C177" s="225" t="n">
        <v>2300082</v>
      </c>
      <c r="D177" s="225" t="n">
        <v>10636440</v>
      </c>
      <c r="E177" s="225" t="n">
        <v>8876591</v>
      </c>
      <c r="F177" s="228" t="n">
        <v>285865</v>
      </c>
      <c r="G177" s="366" t="n">
        <v>14.2</v>
      </c>
      <c r="H177" s="228" t="n">
        <v>1759849</v>
      </c>
      <c r="I177" s="366" t="n">
        <v>19.8</v>
      </c>
    </row>
    <row r="178" customFormat="false" ht="12.75" hidden="false" customHeight="false" outlineLevel="0" collapsed="false">
      <c r="A178" s="331" t="s">
        <v>1247</v>
      </c>
      <c r="B178" s="351" t="s">
        <v>1248</v>
      </c>
      <c r="C178" s="225" t="n">
        <v>1795325</v>
      </c>
      <c r="D178" s="225" t="n">
        <v>8470146</v>
      </c>
      <c r="E178" s="225" t="n">
        <v>7051314</v>
      </c>
      <c r="F178" s="228" t="n">
        <v>178323</v>
      </c>
      <c r="G178" s="366" t="n">
        <v>11</v>
      </c>
      <c r="H178" s="228" t="n">
        <v>1418832</v>
      </c>
      <c r="I178" s="366" t="n">
        <v>20.1</v>
      </c>
    </row>
    <row r="179" customFormat="false" ht="12.75" hidden="false" customHeight="false" outlineLevel="0" collapsed="false">
      <c r="A179" s="331" t="s">
        <v>16</v>
      </c>
      <c r="B179" s="191" t="s">
        <v>1090</v>
      </c>
      <c r="C179" s="225" t="n">
        <v>4969</v>
      </c>
      <c r="D179" s="225" t="n">
        <v>18527</v>
      </c>
      <c r="E179" s="225" t="n">
        <v>12193</v>
      </c>
      <c r="F179" s="228" t="n">
        <v>2874</v>
      </c>
      <c r="G179" s="366" t="n">
        <v>137.2</v>
      </c>
      <c r="H179" s="228" t="n">
        <v>6334</v>
      </c>
      <c r="I179" s="366" t="n">
        <v>51.9</v>
      </c>
    </row>
    <row r="180" customFormat="false" ht="12.75" hidden="false" customHeight="false" outlineLevel="0" collapsed="false">
      <c r="A180" s="331" t="s">
        <v>217</v>
      </c>
      <c r="B180" s="191" t="s">
        <v>1249</v>
      </c>
      <c r="C180" s="225" t="n">
        <v>31505</v>
      </c>
      <c r="D180" s="225" t="n">
        <v>173387</v>
      </c>
      <c r="E180" s="225" t="n">
        <v>152281</v>
      </c>
      <c r="F180" s="228" t="n">
        <v>-2498</v>
      </c>
      <c r="G180" s="366" t="n">
        <v>-7.3</v>
      </c>
      <c r="H180" s="228" t="n">
        <v>21106</v>
      </c>
      <c r="I180" s="366" t="n">
        <v>13.9</v>
      </c>
    </row>
    <row r="181" customFormat="false" ht="12.75" hidden="false" customHeight="false" outlineLevel="0" collapsed="false">
      <c r="A181" s="331" t="s">
        <v>37</v>
      </c>
      <c r="B181" s="191" t="s">
        <v>1250</v>
      </c>
      <c r="C181" s="225" t="n">
        <v>110376</v>
      </c>
      <c r="D181" s="225" t="n">
        <v>539658</v>
      </c>
      <c r="E181" s="225" t="n">
        <v>495531</v>
      </c>
      <c r="F181" s="228" t="n">
        <v>8113</v>
      </c>
      <c r="G181" s="366" t="n">
        <v>7.9</v>
      </c>
      <c r="H181" s="228" t="n">
        <v>44127</v>
      </c>
      <c r="I181" s="366" t="n">
        <v>8.9</v>
      </c>
    </row>
    <row r="182" customFormat="false" ht="12.75" hidden="false" customHeight="false" outlineLevel="0" collapsed="false">
      <c r="A182" s="331" t="s">
        <v>42</v>
      </c>
      <c r="B182" s="191" t="s">
        <v>1251</v>
      </c>
      <c r="C182" s="225" t="n">
        <v>87545</v>
      </c>
      <c r="D182" s="225" t="n">
        <v>422461</v>
      </c>
      <c r="E182" s="225" t="n">
        <v>388389</v>
      </c>
      <c r="F182" s="228" t="n">
        <v>6403</v>
      </c>
      <c r="G182" s="366" t="n">
        <v>7.9</v>
      </c>
      <c r="H182" s="228" t="n">
        <v>34072</v>
      </c>
      <c r="I182" s="366" t="n">
        <v>8.8</v>
      </c>
    </row>
    <row r="183" customFormat="false" ht="12.75" hidden="false" customHeight="false" outlineLevel="0" collapsed="false">
      <c r="A183" s="331" t="s">
        <v>44</v>
      </c>
      <c r="B183" s="351" t="s">
        <v>1252</v>
      </c>
      <c r="C183" s="225" t="n">
        <v>209027</v>
      </c>
      <c r="D183" s="225" t="n">
        <v>640168</v>
      </c>
      <c r="E183" s="225" t="n">
        <v>422972</v>
      </c>
      <c r="F183" s="228" t="n">
        <v>110993</v>
      </c>
      <c r="G183" s="366" t="n">
        <v>113.2</v>
      </c>
      <c r="H183" s="228" t="n">
        <v>217196</v>
      </c>
      <c r="I183" s="366" t="n">
        <v>51.3</v>
      </c>
    </row>
    <row r="184" customFormat="false" ht="12.75" hidden="false" customHeight="false" outlineLevel="0" collapsed="false">
      <c r="A184" s="331" t="s">
        <v>48</v>
      </c>
      <c r="B184" s="351" t="s">
        <v>1253</v>
      </c>
      <c r="C184" s="225" t="n">
        <v>295726</v>
      </c>
      <c r="D184" s="225" t="n">
        <v>1526118</v>
      </c>
      <c r="E184" s="225" t="n">
        <v>1402290</v>
      </c>
      <c r="F184" s="228" t="n">
        <v>-3454</v>
      </c>
      <c r="G184" s="366" t="n">
        <v>-1.2</v>
      </c>
      <c r="H184" s="228" t="n">
        <v>123828</v>
      </c>
      <c r="I184" s="366" t="n">
        <v>8.8</v>
      </c>
    </row>
    <row r="185" customFormat="false" ht="12.75" hidden="false" customHeight="false" outlineLevel="0" collapsed="false">
      <c r="A185" s="331" t="s">
        <v>56</v>
      </c>
      <c r="B185" s="351" t="s">
        <v>1254</v>
      </c>
      <c r="C185" s="225" t="n">
        <v>518767</v>
      </c>
      <c r="D185" s="225" t="n">
        <v>2450495</v>
      </c>
      <c r="E185" s="225" t="n">
        <v>2132881</v>
      </c>
      <c r="F185" s="228" t="n">
        <v>31694</v>
      </c>
      <c r="G185" s="366" t="n">
        <v>6.5</v>
      </c>
      <c r="H185" s="228" t="n">
        <v>317614</v>
      </c>
      <c r="I185" s="366" t="n">
        <v>14.9</v>
      </c>
    </row>
    <row r="186" customFormat="false" ht="12.75" hidden="false" customHeight="false" outlineLevel="0" collapsed="false">
      <c r="A186" s="331" t="s">
        <v>60</v>
      </c>
      <c r="B186" s="351" t="s">
        <v>1255</v>
      </c>
      <c r="C186" s="225" t="n">
        <v>1276557</v>
      </c>
      <c r="D186" s="225" t="n">
        <v>6019657</v>
      </c>
      <c r="E186" s="225" t="n">
        <v>4918415</v>
      </c>
      <c r="F186" s="228" t="n">
        <v>146628</v>
      </c>
      <c r="G186" s="366" t="n">
        <v>13</v>
      </c>
      <c r="H186" s="228" t="n">
        <v>1101242</v>
      </c>
      <c r="I186" s="366" t="n">
        <v>22.4</v>
      </c>
    </row>
    <row r="187" customFormat="false" ht="12.75" hidden="false" customHeight="false" outlineLevel="0" collapsed="false">
      <c r="A187" s="331" t="s">
        <v>71</v>
      </c>
      <c r="B187" s="351" t="s">
        <v>1256</v>
      </c>
      <c r="C187" s="225" t="n">
        <v>407418</v>
      </c>
      <c r="D187" s="225" t="n">
        <v>1009554</v>
      </c>
      <c r="E187" s="225" t="n">
        <v>777976</v>
      </c>
      <c r="F187" s="228" t="n">
        <v>246234</v>
      </c>
      <c r="G187" s="366" t="n">
        <v>152.8</v>
      </c>
      <c r="H187" s="228" t="n">
        <v>231578</v>
      </c>
      <c r="I187" s="366" t="n">
        <v>29.8</v>
      </c>
    </row>
    <row r="188" customFormat="false" ht="12.75" hidden="false" customHeight="true" outlineLevel="0" collapsed="false">
      <c r="A188" s="331" t="s">
        <v>1588</v>
      </c>
      <c r="B188" s="367" t="s">
        <v>77</v>
      </c>
      <c r="C188" s="225" t="n">
        <v>2941899</v>
      </c>
      <c r="D188" s="225" t="n">
        <v>12800045</v>
      </c>
      <c r="E188" s="225" t="n">
        <v>10702966</v>
      </c>
      <c r="F188" s="228" t="n">
        <v>546993</v>
      </c>
      <c r="G188" s="366" t="n">
        <v>22.8</v>
      </c>
      <c r="H188" s="228" t="n">
        <v>2097079</v>
      </c>
      <c r="I188" s="366" t="n">
        <v>19.6</v>
      </c>
    </row>
    <row r="189" customFormat="false" ht="12.75" hidden="false" customHeight="true" outlineLevel="0" collapsed="false">
      <c r="A189" s="331"/>
      <c r="B189" s="359"/>
      <c r="C189" s="225"/>
      <c r="D189" s="225"/>
      <c r="E189" s="225"/>
      <c r="F189" s="228"/>
      <c r="G189" s="284"/>
      <c r="H189" s="225"/>
      <c r="I189" s="284"/>
    </row>
    <row r="190" customFormat="false" ht="12.75" hidden="false" customHeight="true" outlineLevel="0" collapsed="false">
      <c r="A190" s="331"/>
      <c r="B190" s="359"/>
      <c r="C190" s="342" t="s">
        <v>1572</v>
      </c>
      <c r="D190" s="225"/>
      <c r="E190" s="225"/>
      <c r="F190" s="228"/>
      <c r="G190" s="284"/>
      <c r="H190" s="225"/>
      <c r="I190" s="284"/>
    </row>
    <row r="191" customFormat="false" ht="12.75" hidden="false" customHeight="false" outlineLevel="0" collapsed="false">
      <c r="A191" s="365" t="s">
        <v>1243</v>
      </c>
      <c r="B191" s="351" t="s">
        <v>1244</v>
      </c>
      <c r="C191" s="225" t="n">
        <v>70253</v>
      </c>
      <c r="D191" s="225" t="n">
        <v>336750</v>
      </c>
      <c r="E191" s="225" t="n">
        <v>303030</v>
      </c>
      <c r="F191" s="228" t="n">
        <v>5678</v>
      </c>
      <c r="G191" s="366" t="n">
        <v>8.8</v>
      </c>
      <c r="H191" s="228" t="n">
        <v>33720</v>
      </c>
      <c r="I191" s="366" t="n">
        <v>11.1</v>
      </c>
    </row>
    <row r="192" customFormat="false" ht="12.75" hidden="false" customHeight="false" outlineLevel="0" collapsed="false">
      <c r="A192" s="331" t="s">
        <v>1245</v>
      </c>
      <c r="B192" s="351" t="s">
        <v>1246</v>
      </c>
      <c r="C192" s="225" t="n">
        <v>1061225</v>
      </c>
      <c r="D192" s="225" t="n">
        <v>4904062</v>
      </c>
      <c r="E192" s="225" t="n">
        <v>3863481</v>
      </c>
      <c r="F192" s="228" t="n">
        <v>211223</v>
      </c>
      <c r="G192" s="366" t="n">
        <v>24.8</v>
      </c>
      <c r="H192" s="228" t="n">
        <v>1040581</v>
      </c>
      <c r="I192" s="366" t="n">
        <v>26.9</v>
      </c>
    </row>
    <row r="193" customFormat="false" ht="12.75" hidden="false" customHeight="false" outlineLevel="0" collapsed="false">
      <c r="A193" s="331" t="s">
        <v>1247</v>
      </c>
      <c r="B193" s="351" t="s">
        <v>1248</v>
      </c>
      <c r="C193" s="225" t="n">
        <v>867582</v>
      </c>
      <c r="D193" s="225" t="n">
        <v>3897520</v>
      </c>
      <c r="E193" s="225" t="n">
        <v>3213549</v>
      </c>
      <c r="F193" s="228" t="n">
        <v>158554</v>
      </c>
      <c r="G193" s="366" t="n">
        <v>22.4</v>
      </c>
      <c r="H193" s="228" t="n">
        <v>683971</v>
      </c>
      <c r="I193" s="366" t="n">
        <v>21.3</v>
      </c>
    </row>
    <row r="194" customFormat="false" ht="12.75" hidden="false" customHeight="false" outlineLevel="0" collapsed="false">
      <c r="A194" s="331" t="s">
        <v>16</v>
      </c>
      <c r="B194" s="191" t="s">
        <v>1090</v>
      </c>
      <c r="C194" s="225" t="s">
        <v>839</v>
      </c>
      <c r="D194" s="225" t="n">
        <v>109</v>
      </c>
      <c r="E194" s="225" t="n">
        <v>35</v>
      </c>
      <c r="F194" s="228" t="n">
        <v>-6</v>
      </c>
      <c r="G194" s="366" t="n">
        <v>-100</v>
      </c>
      <c r="H194" s="228" t="n">
        <v>74</v>
      </c>
      <c r="I194" s="366" t="n">
        <v>211.4</v>
      </c>
    </row>
    <row r="195" customFormat="false" ht="12.75" hidden="false" customHeight="false" outlineLevel="0" collapsed="false">
      <c r="A195" s="331" t="s">
        <v>217</v>
      </c>
      <c r="B195" s="191" t="s">
        <v>1249</v>
      </c>
      <c r="C195" s="225" t="n">
        <v>24735</v>
      </c>
      <c r="D195" s="225" t="n">
        <v>119638</v>
      </c>
      <c r="E195" s="225" t="n">
        <v>109994</v>
      </c>
      <c r="F195" s="228" t="n">
        <v>67</v>
      </c>
      <c r="G195" s="366" t="n">
        <v>0.3</v>
      </c>
      <c r="H195" s="228" t="n">
        <v>9644</v>
      </c>
      <c r="I195" s="366" t="n">
        <v>8.8</v>
      </c>
    </row>
    <row r="196" customFormat="false" ht="12.75" hidden="false" customHeight="false" outlineLevel="0" collapsed="false">
      <c r="A196" s="331" t="s">
        <v>37</v>
      </c>
      <c r="B196" s="191" t="s">
        <v>1250</v>
      </c>
      <c r="C196" s="225" t="n">
        <v>40429</v>
      </c>
      <c r="D196" s="225" t="n">
        <v>193509</v>
      </c>
      <c r="E196" s="225" t="n">
        <v>171617</v>
      </c>
      <c r="F196" s="228" t="n">
        <v>3354</v>
      </c>
      <c r="G196" s="366" t="n">
        <v>9</v>
      </c>
      <c r="H196" s="228" t="n">
        <v>21892</v>
      </c>
      <c r="I196" s="366" t="n">
        <v>12.8</v>
      </c>
    </row>
    <row r="197" customFormat="false" ht="12.75" hidden="false" customHeight="false" outlineLevel="0" collapsed="false">
      <c r="A197" s="331" t="s">
        <v>42</v>
      </c>
      <c r="B197" s="191" t="s">
        <v>1251</v>
      </c>
      <c r="C197" s="225" t="n">
        <v>5083</v>
      </c>
      <c r="D197" s="225" t="n">
        <v>23476</v>
      </c>
      <c r="E197" s="225" t="n">
        <v>21390</v>
      </c>
      <c r="F197" s="228" t="n">
        <v>2257</v>
      </c>
      <c r="G197" s="366" t="n">
        <v>79.9</v>
      </c>
      <c r="H197" s="228" t="n">
        <v>2086</v>
      </c>
      <c r="I197" s="366" t="n">
        <v>9.8</v>
      </c>
    </row>
    <row r="198" customFormat="false" ht="12.75" hidden="false" customHeight="false" outlineLevel="0" collapsed="false">
      <c r="A198" s="331" t="s">
        <v>44</v>
      </c>
      <c r="B198" s="351" t="s">
        <v>1252</v>
      </c>
      <c r="C198" s="225" t="n">
        <v>101358</v>
      </c>
      <c r="D198" s="225" t="n">
        <v>539414</v>
      </c>
      <c r="E198" s="225" t="n">
        <v>396537</v>
      </c>
      <c r="F198" s="228" t="n">
        <v>20667</v>
      </c>
      <c r="G198" s="366" t="n">
        <v>25.6</v>
      </c>
      <c r="H198" s="228" t="n">
        <v>142877</v>
      </c>
      <c r="I198" s="366" t="n">
        <v>36</v>
      </c>
    </row>
    <row r="199" customFormat="false" ht="12.75" hidden="false" customHeight="false" outlineLevel="0" collapsed="false">
      <c r="A199" s="331" t="s">
        <v>48</v>
      </c>
      <c r="B199" s="351" t="s">
        <v>1253</v>
      </c>
      <c r="C199" s="225" t="n">
        <v>92284</v>
      </c>
      <c r="D199" s="225" t="n">
        <v>467128</v>
      </c>
      <c r="E199" s="225" t="n">
        <v>253391</v>
      </c>
      <c r="F199" s="228" t="n">
        <v>32010</v>
      </c>
      <c r="G199" s="366" t="n">
        <v>53.1</v>
      </c>
      <c r="H199" s="228" t="n">
        <v>213737</v>
      </c>
      <c r="I199" s="366" t="n">
        <v>84.4</v>
      </c>
    </row>
    <row r="200" customFormat="false" ht="12.75" hidden="false" customHeight="false" outlineLevel="0" collapsed="false">
      <c r="A200" s="331" t="s">
        <v>56</v>
      </c>
      <c r="B200" s="351" t="s">
        <v>1254</v>
      </c>
      <c r="C200" s="225" t="n">
        <v>82958</v>
      </c>
      <c r="D200" s="225" t="n">
        <v>400544</v>
      </c>
      <c r="E200" s="225" t="n">
        <v>288856</v>
      </c>
      <c r="F200" s="228" t="n">
        <v>29632</v>
      </c>
      <c r="G200" s="366" t="n">
        <v>55.6</v>
      </c>
      <c r="H200" s="228" t="n">
        <v>111688</v>
      </c>
      <c r="I200" s="366" t="n">
        <v>38.7</v>
      </c>
    </row>
    <row r="201" customFormat="false" ht="12.75" hidden="false" customHeight="false" outlineLevel="0" collapsed="false">
      <c r="A201" s="331" t="s">
        <v>60</v>
      </c>
      <c r="B201" s="351" t="s">
        <v>1255</v>
      </c>
      <c r="C201" s="225" t="n">
        <v>784626</v>
      </c>
      <c r="D201" s="225" t="n">
        <v>3496976</v>
      </c>
      <c r="E201" s="225" t="n">
        <v>2924694</v>
      </c>
      <c r="F201" s="228" t="n">
        <v>128924</v>
      </c>
      <c r="G201" s="366" t="n">
        <v>19.7</v>
      </c>
      <c r="H201" s="228" t="n">
        <v>572282</v>
      </c>
      <c r="I201" s="366" t="n">
        <v>19.6</v>
      </c>
    </row>
    <row r="202" customFormat="false" ht="12.75" hidden="false" customHeight="false" outlineLevel="0" collapsed="false">
      <c r="A202" s="331" t="s">
        <v>71</v>
      </c>
      <c r="B202" s="351" t="s">
        <v>1256</v>
      </c>
      <c r="C202" s="225" t="n">
        <v>60368</v>
      </c>
      <c r="D202" s="225" t="n">
        <v>229295</v>
      </c>
      <c r="E202" s="225" t="n">
        <v>231119</v>
      </c>
      <c r="F202" s="228" t="n">
        <v>10254</v>
      </c>
      <c r="G202" s="366" t="n">
        <v>20.5</v>
      </c>
      <c r="H202" s="228" t="n">
        <v>-1824</v>
      </c>
      <c r="I202" s="366" t="n">
        <v>-0.8</v>
      </c>
    </row>
    <row r="203" customFormat="false" ht="12.75" hidden="false" customHeight="true" outlineLevel="0" collapsed="false">
      <c r="A203" s="331" t="s">
        <v>1588</v>
      </c>
      <c r="B203" s="367" t="s">
        <v>77</v>
      </c>
      <c r="C203" s="225" t="n">
        <v>1191853</v>
      </c>
      <c r="D203" s="225" t="n">
        <v>5470109</v>
      </c>
      <c r="E203" s="225" t="n">
        <v>4397638</v>
      </c>
      <c r="F203" s="228" t="n">
        <v>227165</v>
      </c>
      <c r="G203" s="366" t="n">
        <v>23.5</v>
      </c>
      <c r="H203" s="228" t="n">
        <v>1072471</v>
      </c>
      <c r="I203" s="366" t="n">
        <v>24.4</v>
      </c>
    </row>
    <row r="204" customFormat="false" ht="12.75" hidden="false" customHeight="true" outlineLevel="0" collapsed="false">
      <c r="A204" s="331"/>
      <c r="B204" s="359"/>
      <c r="C204" s="225"/>
      <c r="D204" s="225"/>
      <c r="E204" s="225"/>
      <c r="F204" s="228"/>
      <c r="G204" s="284"/>
      <c r="H204" s="225"/>
      <c r="I204" s="284"/>
    </row>
    <row r="205" customFormat="false" ht="12.75" hidden="false" customHeight="true" outlineLevel="0" collapsed="false">
      <c r="A205" s="331"/>
      <c r="B205" s="359"/>
      <c r="C205" s="342" t="s">
        <v>1573</v>
      </c>
      <c r="D205" s="225"/>
      <c r="E205" s="225"/>
      <c r="F205" s="228"/>
      <c r="G205" s="284"/>
      <c r="H205" s="225"/>
      <c r="I205" s="284"/>
    </row>
    <row r="206" customFormat="false" ht="12.75" hidden="false" customHeight="false" outlineLevel="0" collapsed="false">
      <c r="A206" s="365" t="s">
        <v>1243</v>
      </c>
      <c r="B206" s="351" t="s">
        <v>1244</v>
      </c>
      <c r="C206" s="225" t="n">
        <v>82202</v>
      </c>
      <c r="D206" s="225" t="n">
        <v>398207</v>
      </c>
      <c r="E206" s="225" t="n">
        <v>368178</v>
      </c>
      <c r="F206" s="228" t="n">
        <v>-1386</v>
      </c>
      <c r="G206" s="366" t="n">
        <v>-1.7</v>
      </c>
      <c r="H206" s="228" t="n">
        <v>30029</v>
      </c>
      <c r="I206" s="366" t="n">
        <v>8.2</v>
      </c>
    </row>
    <row r="207" customFormat="false" ht="12.75" hidden="false" customHeight="false" outlineLevel="0" collapsed="false">
      <c r="A207" s="331" t="s">
        <v>1245</v>
      </c>
      <c r="B207" s="351" t="s">
        <v>1246</v>
      </c>
      <c r="C207" s="225" t="n">
        <v>1572193</v>
      </c>
      <c r="D207" s="225" t="n">
        <v>7489672</v>
      </c>
      <c r="E207" s="225" t="n">
        <v>5086904</v>
      </c>
      <c r="F207" s="228" t="n">
        <v>434450</v>
      </c>
      <c r="G207" s="366" t="n">
        <v>38.2</v>
      </c>
      <c r="H207" s="228" t="n">
        <v>2402768</v>
      </c>
      <c r="I207" s="366" t="n">
        <v>47.2</v>
      </c>
    </row>
    <row r="208" customFormat="false" ht="12.75" hidden="false" customHeight="false" outlineLevel="0" collapsed="false">
      <c r="A208" s="331" t="s">
        <v>1247</v>
      </c>
      <c r="B208" s="351" t="s">
        <v>1248</v>
      </c>
      <c r="C208" s="225" t="n">
        <v>1278669</v>
      </c>
      <c r="D208" s="225" t="n">
        <v>6126351</v>
      </c>
      <c r="E208" s="225" t="n">
        <v>4146989</v>
      </c>
      <c r="F208" s="228" t="n">
        <v>350099</v>
      </c>
      <c r="G208" s="366" t="n">
        <v>37.7</v>
      </c>
      <c r="H208" s="228" t="n">
        <v>1979362</v>
      </c>
      <c r="I208" s="366" t="n">
        <v>47.7</v>
      </c>
    </row>
    <row r="209" customFormat="false" ht="12.75" hidden="false" customHeight="false" outlineLevel="0" collapsed="false">
      <c r="A209" s="331" t="s">
        <v>16</v>
      </c>
      <c r="B209" s="191" t="s">
        <v>1090</v>
      </c>
      <c r="C209" s="225" t="n">
        <v>1033</v>
      </c>
      <c r="D209" s="225" t="n">
        <v>7520</v>
      </c>
      <c r="E209" s="225" t="n">
        <v>3638</v>
      </c>
      <c r="F209" s="228" t="n">
        <v>84</v>
      </c>
      <c r="G209" s="366" t="n">
        <v>8.9</v>
      </c>
      <c r="H209" s="228" t="n">
        <v>3882</v>
      </c>
      <c r="I209" s="366" t="n">
        <v>106.7</v>
      </c>
    </row>
    <row r="210" customFormat="false" ht="12.75" hidden="false" customHeight="false" outlineLevel="0" collapsed="false">
      <c r="A210" s="331" t="s">
        <v>217</v>
      </c>
      <c r="B210" s="191" t="s">
        <v>1249</v>
      </c>
      <c r="C210" s="225" t="n">
        <v>24540</v>
      </c>
      <c r="D210" s="225" t="n">
        <v>124085</v>
      </c>
      <c r="E210" s="225" t="n">
        <v>105404</v>
      </c>
      <c r="F210" s="228" t="n">
        <v>-886</v>
      </c>
      <c r="G210" s="366" t="n">
        <v>-3.5</v>
      </c>
      <c r="H210" s="228" t="n">
        <v>18681</v>
      </c>
      <c r="I210" s="366" t="n">
        <v>17.7</v>
      </c>
    </row>
    <row r="211" customFormat="false" ht="12.75" hidden="false" customHeight="false" outlineLevel="0" collapsed="false">
      <c r="A211" s="331" t="s">
        <v>37</v>
      </c>
      <c r="B211" s="191" t="s">
        <v>1250</v>
      </c>
      <c r="C211" s="225" t="n">
        <v>43703</v>
      </c>
      <c r="D211" s="225" t="n">
        <v>218144</v>
      </c>
      <c r="E211" s="225" t="n">
        <v>226587</v>
      </c>
      <c r="F211" s="228" t="n">
        <v>-2953</v>
      </c>
      <c r="G211" s="366" t="n">
        <v>-6.3</v>
      </c>
      <c r="H211" s="228" t="n">
        <v>-8443</v>
      </c>
      <c r="I211" s="366" t="n">
        <v>-3.7</v>
      </c>
    </row>
    <row r="212" customFormat="false" ht="12.75" hidden="false" customHeight="false" outlineLevel="0" collapsed="false">
      <c r="A212" s="331" t="s">
        <v>42</v>
      </c>
      <c r="B212" s="191" t="s">
        <v>1251</v>
      </c>
      <c r="C212" s="225" t="n">
        <v>12928</v>
      </c>
      <c r="D212" s="225" t="n">
        <v>48462</v>
      </c>
      <c r="E212" s="225" t="n">
        <v>32546</v>
      </c>
      <c r="F212" s="228" t="n">
        <v>2368</v>
      </c>
      <c r="G212" s="366" t="n">
        <v>22.4</v>
      </c>
      <c r="H212" s="228" t="n">
        <v>15916</v>
      </c>
      <c r="I212" s="366" t="n">
        <v>48.9</v>
      </c>
    </row>
    <row r="213" customFormat="false" ht="12.75" hidden="false" customHeight="false" outlineLevel="0" collapsed="false">
      <c r="A213" s="331" t="s">
        <v>44</v>
      </c>
      <c r="B213" s="351" t="s">
        <v>1252</v>
      </c>
      <c r="C213" s="225" t="n">
        <v>129862</v>
      </c>
      <c r="D213" s="225" t="n">
        <v>599446</v>
      </c>
      <c r="E213" s="225" t="n">
        <v>448518</v>
      </c>
      <c r="F213" s="228" t="n">
        <v>20270</v>
      </c>
      <c r="G213" s="366" t="n">
        <v>18.5</v>
      </c>
      <c r="H213" s="228" t="n">
        <v>150928</v>
      </c>
      <c r="I213" s="366" t="n">
        <v>33.7</v>
      </c>
    </row>
    <row r="214" customFormat="false" ht="12.75" hidden="false" customHeight="false" outlineLevel="0" collapsed="false">
      <c r="A214" s="331" t="s">
        <v>48</v>
      </c>
      <c r="B214" s="351" t="s">
        <v>1253</v>
      </c>
      <c r="C214" s="225" t="n">
        <v>163659</v>
      </c>
      <c r="D214" s="225" t="n">
        <v>763888</v>
      </c>
      <c r="E214" s="225" t="n">
        <v>491399</v>
      </c>
      <c r="F214" s="228" t="n">
        <v>64072</v>
      </c>
      <c r="G214" s="366" t="n">
        <v>64.3</v>
      </c>
      <c r="H214" s="228" t="n">
        <v>272489</v>
      </c>
      <c r="I214" s="366" t="n">
        <v>55.5</v>
      </c>
    </row>
    <row r="215" customFormat="false" ht="12.75" hidden="false" customHeight="false" outlineLevel="0" collapsed="false">
      <c r="A215" s="331" t="s">
        <v>56</v>
      </c>
      <c r="B215" s="351" t="s">
        <v>1254</v>
      </c>
      <c r="C215" s="225" t="n">
        <v>177590</v>
      </c>
      <c r="D215" s="225" t="n">
        <v>874033</v>
      </c>
      <c r="E215" s="225" t="n">
        <v>708836</v>
      </c>
      <c r="F215" s="228" t="n">
        <v>19315</v>
      </c>
      <c r="G215" s="366" t="n">
        <v>12.2</v>
      </c>
      <c r="H215" s="228" t="n">
        <v>165197</v>
      </c>
      <c r="I215" s="366" t="n">
        <v>23.3</v>
      </c>
    </row>
    <row r="216" customFormat="false" ht="12.75" hidden="false" customHeight="false" outlineLevel="0" collapsed="false">
      <c r="A216" s="331" t="s">
        <v>60</v>
      </c>
      <c r="B216" s="351" t="s">
        <v>1255</v>
      </c>
      <c r="C216" s="225" t="n">
        <v>1101071</v>
      </c>
      <c r="D216" s="225" t="n">
        <v>5252305</v>
      </c>
      <c r="E216" s="225" t="n">
        <v>3438164</v>
      </c>
      <c r="F216" s="228" t="n">
        <v>330778</v>
      </c>
      <c r="G216" s="366" t="n">
        <v>42.9</v>
      </c>
      <c r="H216" s="228" t="n">
        <v>1814141</v>
      </c>
      <c r="I216" s="366" t="n">
        <v>52.8</v>
      </c>
    </row>
    <row r="217" customFormat="false" ht="12.75" hidden="false" customHeight="false" outlineLevel="0" collapsed="false">
      <c r="A217" s="331" t="s">
        <v>71</v>
      </c>
      <c r="B217" s="351" t="s">
        <v>1256</v>
      </c>
      <c r="C217" s="225" t="n">
        <v>172071</v>
      </c>
      <c r="D217" s="225" t="n">
        <v>672132</v>
      </c>
      <c r="E217" s="225" t="n">
        <v>493465</v>
      </c>
      <c r="F217" s="228" t="n">
        <v>63572</v>
      </c>
      <c r="G217" s="366" t="n">
        <v>58.6</v>
      </c>
      <c r="H217" s="228" t="n">
        <v>178667</v>
      </c>
      <c r="I217" s="366" t="n">
        <v>36.2</v>
      </c>
    </row>
    <row r="218" customFormat="false" ht="12.75" hidden="false" customHeight="true" outlineLevel="0" collapsed="false">
      <c r="A218" s="331" t="s">
        <v>1588</v>
      </c>
      <c r="B218" s="367" t="s">
        <v>77</v>
      </c>
      <c r="C218" s="225" t="n">
        <v>1826471</v>
      </c>
      <c r="D218" s="225" t="n">
        <v>8560015</v>
      </c>
      <c r="E218" s="225" t="n">
        <v>5948558</v>
      </c>
      <c r="F218" s="228" t="n">
        <v>496632</v>
      </c>
      <c r="G218" s="366" t="n">
        <v>37.3</v>
      </c>
      <c r="H218" s="228" t="n">
        <v>2611457</v>
      </c>
      <c r="I218" s="366" t="n">
        <v>43.9</v>
      </c>
    </row>
    <row r="219" customFormat="false" ht="12.75" hidden="false" customHeight="true" outlineLevel="0" collapsed="false">
      <c r="A219" s="331"/>
      <c r="B219" s="359"/>
      <c r="C219" s="225"/>
      <c r="D219" s="225"/>
      <c r="E219" s="225"/>
      <c r="F219" s="228"/>
      <c r="G219" s="284"/>
      <c r="H219" s="225"/>
      <c r="I219" s="284"/>
    </row>
    <row r="220" customFormat="false" ht="12.75" hidden="false" customHeight="true" outlineLevel="0" collapsed="false">
      <c r="A220" s="331"/>
      <c r="B220" s="359"/>
      <c r="C220" s="342" t="s">
        <v>1574</v>
      </c>
      <c r="D220" s="225"/>
      <c r="E220" s="225"/>
      <c r="F220" s="228"/>
      <c r="G220" s="284"/>
      <c r="H220" s="225"/>
      <c r="I220" s="284"/>
    </row>
    <row r="221" customFormat="false" ht="12.75" hidden="false" customHeight="false" outlineLevel="0" collapsed="false">
      <c r="A221" s="365" t="s">
        <v>1243</v>
      </c>
      <c r="B221" s="351" t="s">
        <v>1244</v>
      </c>
      <c r="C221" s="225" t="n">
        <v>71692</v>
      </c>
      <c r="D221" s="225" t="n">
        <v>345076</v>
      </c>
      <c r="E221" s="225" t="n">
        <v>237126</v>
      </c>
      <c r="F221" s="228" t="n">
        <v>720</v>
      </c>
      <c r="G221" s="366" t="n">
        <v>1</v>
      </c>
      <c r="H221" s="228" t="n">
        <v>107950</v>
      </c>
      <c r="I221" s="366" t="n">
        <v>45.5</v>
      </c>
    </row>
    <row r="222" customFormat="false" ht="12.75" hidden="false" customHeight="false" outlineLevel="0" collapsed="false">
      <c r="A222" s="331" t="s">
        <v>1245</v>
      </c>
      <c r="B222" s="351" t="s">
        <v>1246</v>
      </c>
      <c r="C222" s="225" t="n">
        <v>721486</v>
      </c>
      <c r="D222" s="225" t="n">
        <v>5082793</v>
      </c>
      <c r="E222" s="225" t="n">
        <v>4014590</v>
      </c>
      <c r="F222" s="228" t="n">
        <v>-541817</v>
      </c>
      <c r="G222" s="366" t="n">
        <v>-42.9</v>
      </c>
      <c r="H222" s="228" t="n">
        <v>1068203</v>
      </c>
      <c r="I222" s="366" t="n">
        <v>26.6</v>
      </c>
    </row>
    <row r="223" customFormat="false" ht="12.75" hidden="false" customHeight="false" outlineLevel="0" collapsed="false">
      <c r="A223" s="331" t="s">
        <v>1247</v>
      </c>
      <c r="B223" s="351" t="s">
        <v>1248</v>
      </c>
      <c r="C223" s="225" t="n">
        <v>534127</v>
      </c>
      <c r="D223" s="225" t="n">
        <v>2581310</v>
      </c>
      <c r="E223" s="225" t="n">
        <v>1920529</v>
      </c>
      <c r="F223" s="228" t="n">
        <v>87692</v>
      </c>
      <c r="G223" s="366" t="n">
        <v>19.6</v>
      </c>
      <c r="H223" s="228" t="n">
        <v>660781</v>
      </c>
      <c r="I223" s="366" t="n">
        <v>34.4</v>
      </c>
    </row>
    <row r="224" customFormat="false" ht="12.75" hidden="false" customHeight="false" outlineLevel="0" collapsed="false">
      <c r="A224" s="331" t="s">
        <v>16</v>
      </c>
      <c r="B224" s="191" t="s">
        <v>1090</v>
      </c>
      <c r="C224" s="225" t="n">
        <v>2450</v>
      </c>
      <c r="D224" s="225" t="n">
        <v>9580</v>
      </c>
      <c r="E224" s="225" t="n">
        <v>13109</v>
      </c>
      <c r="F224" s="228" t="n">
        <v>-1233</v>
      </c>
      <c r="G224" s="366" t="n">
        <v>-33.5</v>
      </c>
      <c r="H224" s="228" t="n">
        <v>-3529</v>
      </c>
      <c r="I224" s="366" t="n">
        <v>-26.9</v>
      </c>
    </row>
    <row r="225" customFormat="false" ht="12.75" hidden="false" customHeight="false" outlineLevel="0" collapsed="false">
      <c r="A225" s="331" t="s">
        <v>217</v>
      </c>
      <c r="B225" s="191" t="s">
        <v>1249</v>
      </c>
      <c r="C225" s="225" t="n">
        <v>9271</v>
      </c>
      <c r="D225" s="225" t="n">
        <v>37164</v>
      </c>
      <c r="E225" s="225" t="n">
        <v>26688</v>
      </c>
      <c r="F225" s="228" t="n">
        <v>4112</v>
      </c>
      <c r="G225" s="366" t="n">
        <v>79.7</v>
      </c>
      <c r="H225" s="228" t="n">
        <v>10476</v>
      </c>
      <c r="I225" s="366" t="n">
        <v>39.3</v>
      </c>
    </row>
    <row r="226" customFormat="false" ht="12.75" hidden="false" customHeight="false" outlineLevel="0" collapsed="false">
      <c r="A226" s="331" t="s">
        <v>37</v>
      </c>
      <c r="B226" s="191" t="s">
        <v>1250</v>
      </c>
      <c r="C226" s="225" t="n">
        <v>52131</v>
      </c>
      <c r="D226" s="225" t="n">
        <v>265358</v>
      </c>
      <c r="E226" s="225" t="n">
        <v>168008</v>
      </c>
      <c r="F226" s="228" t="n">
        <v>-2732</v>
      </c>
      <c r="G226" s="366" t="n">
        <v>-5</v>
      </c>
      <c r="H226" s="228" t="n">
        <v>97350</v>
      </c>
      <c r="I226" s="366" t="n">
        <v>57.9</v>
      </c>
    </row>
    <row r="227" customFormat="false" ht="12.75" hidden="false" customHeight="false" outlineLevel="0" collapsed="false">
      <c r="A227" s="331" t="s">
        <v>42</v>
      </c>
      <c r="B227" s="191" t="s">
        <v>1251</v>
      </c>
      <c r="C227" s="225" t="n">
        <v>7841</v>
      </c>
      <c r="D227" s="225" t="n">
        <v>32980</v>
      </c>
      <c r="E227" s="225" t="n">
        <v>29316</v>
      </c>
      <c r="F227" s="228" t="n">
        <v>576</v>
      </c>
      <c r="G227" s="366" t="n">
        <v>7.9</v>
      </c>
      <c r="H227" s="228" t="n">
        <v>3664</v>
      </c>
      <c r="I227" s="366" t="n">
        <v>12.5</v>
      </c>
    </row>
    <row r="228" customFormat="false" ht="12.75" hidden="false" customHeight="false" outlineLevel="0" collapsed="false">
      <c r="A228" s="331" t="s">
        <v>44</v>
      </c>
      <c r="B228" s="351" t="s">
        <v>1252</v>
      </c>
      <c r="C228" s="225" t="n">
        <v>12958</v>
      </c>
      <c r="D228" s="225" t="n">
        <v>1877370</v>
      </c>
      <c r="E228" s="225" t="n">
        <v>1646427</v>
      </c>
      <c r="F228" s="228" t="n">
        <v>-681758</v>
      </c>
      <c r="G228" s="366" t="n">
        <v>-98.1</v>
      </c>
      <c r="H228" s="228" t="n">
        <v>230943</v>
      </c>
      <c r="I228" s="366" t="n">
        <v>14</v>
      </c>
    </row>
    <row r="229" customFormat="false" ht="12.75" hidden="false" customHeight="false" outlineLevel="0" collapsed="false">
      <c r="A229" s="331" t="s">
        <v>48</v>
      </c>
      <c r="B229" s="351" t="s">
        <v>1253</v>
      </c>
      <c r="C229" s="225" t="n">
        <v>174408</v>
      </c>
      <c r="D229" s="225" t="n">
        <v>624107</v>
      </c>
      <c r="E229" s="225" t="n">
        <v>447618</v>
      </c>
      <c r="F229" s="228" t="n">
        <v>52255</v>
      </c>
      <c r="G229" s="366" t="n">
        <v>42.8</v>
      </c>
      <c r="H229" s="228" t="n">
        <v>176489</v>
      </c>
      <c r="I229" s="366" t="n">
        <v>39.4</v>
      </c>
    </row>
    <row r="230" customFormat="false" ht="12.75" hidden="false" customHeight="false" outlineLevel="0" collapsed="false">
      <c r="A230" s="331" t="s">
        <v>56</v>
      </c>
      <c r="B230" s="351" t="s">
        <v>1254</v>
      </c>
      <c r="C230" s="225" t="n">
        <v>172401</v>
      </c>
      <c r="D230" s="225" t="n">
        <v>946885</v>
      </c>
      <c r="E230" s="225" t="n">
        <v>801961</v>
      </c>
      <c r="F230" s="228" t="n">
        <v>-35952</v>
      </c>
      <c r="G230" s="366" t="n">
        <v>-17.3</v>
      </c>
      <c r="H230" s="228" t="n">
        <v>144924</v>
      </c>
      <c r="I230" s="366" t="n">
        <v>18.1</v>
      </c>
    </row>
    <row r="231" customFormat="false" ht="12.75" hidden="false" customHeight="false" outlineLevel="0" collapsed="false">
      <c r="A231" s="331" t="s">
        <v>60</v>
      </c>
      <c r="B231" s="351" t="s">
        <v>1255</v>
      </c>
      <c r="C231" s="225" t="n">
        <v>361723</v>
      </c>
      <c r="D231" s="225" t="n">
        <v>1634426</v>
      </c>
      <c r="E231" s="225" t="n">
        <v>1118572</v>
      </c>
      <c r="F231" s="228" t="n">
        <v>123640</v>
      </c>
      <c r="G231" s="366" t="n">
        <v>51.9</v>
      </c>
      <c r="H231" s="228" t="n">
        <v>515854</v>
      </c>
      <c r="I231" s="366" t="n">
        <v>46.1</v>
      </c>
    </row>
    <row r="232" customFormat="false" ht="12.75" hidden="false" customHeight="false" outlineLevel="0" collapsed="false">
      <c r="A232" s="331" t="s">
        <v>71</v>
      </c>
      <c r="B232" s="351" t="s">
        <v>1256</v>
      </c>
      <c r="C232" s="225" t="n">
        <v>73492</v>
      </c>
      <c r="D232" s="225" t="n">
        <v>274672</v>
      </c>
      <c r="E232" s="225" t="n">
        <v>242928</v>
      </c>
      <c r="F232" s="228" t="n">
        <v>22330</v>
      </c>
      <c r="G232" s="366" t="n">
        <v>43.6</v>
      </c>
      <c r="H232" s="228" t="n">
        <v>31744</v>
      </c>
      <c r="I232" s="366" t="n">
        <v>13.1</v>
      </c>
    </row>
    <row r="233" customFormat="false" ht="12.75" hidden="false" customHeight="true" outlineLevel="0" collapsed="false">
      <c r="A233" s="331" t="s">
        <v>1588</v>
      </c>
      <c r="B233" s="367" t="s">
        <v>77</v>
      </c>
      <c r="C233" s="225" t="n">
        <v>866670</v>
      </c>
      <c r="D233" s="225" t="n">
        <v>5702543</v>
      </c>
      <c r="E233" s="225" t="n">
        <v>4494644</v>
      </c>
      <c r="F233" s="228" t="n">
        <v>-518766</v>
      </c>
      <c r="G233" s="366" t="n">
        <v>-37.4</v>
      </c>
      <c r="H233" s="228" t="n">
        <v>1207899</v>
      </c>
      <c r="I233" s="366" t="n">
        <v>26.9</v>
      </c>
    </row>
    <row r="234" customFormat="false" ht="12.75" hidden="false" customHeight="false" outlineLevel="0" collapsed="false">
      <c r="A234" s="331"/>
      <c r="B234" s="359"/>
      <c r="C234" s="225"/>
      <c r="D234" s="225"/>
      <c r="E234" s="225"/>
      <c r="F234" s="228"/>
      <c r="G234" s="284"/>
      <c r="H234" s="225"/>
      <c r="I234" s="284"/>
    </row>
    <row r="235" customFormat="false" ht="12.75" hidden="false" customHeight="false" outlineLevel="0" collapsed="false">
      <c r="A235" s="331"/>
      <c r="B235" s="359"/>
      <c r="C235" s="342" t="s">
        <v>1575</v>
      </c>
      <c r="D235" s="225"/>
      <c r="E235" s="225"/>
      <c r="F235" s="228"/>
      <c r="G235" s="284"/>
      <c r="H235" s="225"/>
      <c r="I235" s="284"/>
    </row>
    <row r="236" customFormat="false" ht="12.75" hidden="false" customHeight="false" outlineLevel="0" collapsed="false">
      <c r="A236" s="365" t="s">
        <v>1243</v>
      </c>
      <c r="B236" s="351" t="s">
        <v>1244</v>
      </c>
      <c r="C236" s="225" t="n">
        <v>205475</v>
      </c>
      <c r="D236" s="225" t="n">
        <v>1001191</v>
      </c>
      <c r="E236" s="225" t="n">
        <v>918266</v>
      </c>
      <c r="F236" s="228" t="n">
        <v>-4134</v>
      </c>
      <c r="G236" s="366" t="n">
        <v>-2</v>
      </c>
      <c r="H236" s="228" t="n">
        <v>82925</v>
      </c>
      <c r="I236" s="366" t="n">
        <v>9</v>
      </c>
    </row>
    <row r="237" customFormat="false" ht="12.75" hidden="false" customHeight="false" outlineLevel="0" collapsed="false">
      <c r="A237" s="331" t="s">
        <v>1245</v>
      </c>
      <c r="B237" s="351" t="s">
        <v>1246</v>
      </c>
      <c r="C237" s="225" t="n">
        <v>1363229</v>
      </c>
      <c r="D237" s="225" t="n">
        <v>6729144</v>
      </c>
      <c r="E237" s="225" t="n">
        <v>6044933</v>
      </c>
      <c r="F237" s="228" t="n">
        <v>153933</v>
      </c>
      <c r="G237" s="366" t="n">
        <v>12.7</v>
      </c>
      <c r="H237" s="228" t="n">
        <v>684211</v>
      </c>
      <c r="I237" s="366" t="n">
        <v>11.3</v>
      </c>
    </row>
    <row r="238" customFormat="false" ht="12.75" hidden="false" customHeight="false" outlineLevel="0" collapsed="false">
      <c r="A238" s="331" t="s">
        <v>1247</v>
      </c>
      <c r="B238" s="351" t="s">
        <v>1248</v>
      </c>
      <c r="C238" s="225" t="n">
        <v>1129335</v>
      </c>
      <c r="D238" s="225" t="n">
        <v>5486074</v>
      </c>
      <c r="E238" s="225" t="n">
        <v>4769246</v>
      </c>
      <c r="F238" s="228" t="n">
        <v>179100</v>
      </c>
      <c r="G238" s="366" t="n">
        <v>18.8</v>
      </c>
      <c r="H238" s="228" t="n">
        <v>716828</v>
      </c>
      <c r="I238" s="366" t="n">
        <v>15</v>
      </c>
    </row>
    <row r="239" customFormat="false" ht="12.75" hidden="false" customHeight="false" outlineLevel="0" collapsed="false">
      <c r="A239" s="331" t="s">
        <v>16</v>
      </c>
      <c r="B239" s="191" t="s">
        <v>1090</v>
      </c>
      <c r="C239" s="225" t="n">
        <v>9598</v>
      </c>
      <c r="D239" s="225" t="n">
        <v>40879</v>
      </c>
      <c r="E239" s="225" t="n">
        <v>16630</v>
      </c>
      <c r="F239" s="228" t="n">
        <v>5716</v>
      </c>
      <c r="G239" s="366" t="n">
        <v>147.2</v>
      </c>
      <c r="H239" s="228" t="n">
        <v>24249</v>
      </c>
      <c r="I239" s="366" t="n">
        <v>145.8</v>
      </c>
    </row>
    <row r="240" customFormat="false" ht="12.75" hidden="false" customHeight="false" outlineLevel="0" collapsed="false">
      <c r="A240" s="331" t="s">
        <v>217</v>
      </c>
      <c r="B240" s="191" t="s">
        <v>1249</v>
      </c>
      <c r="C240" s="225" t="n">
        <v>67596</v>
      </c>
      <c r="D240" s="225" t="n">
        <v>349661</v>
      </c>
      <c r="E240" s="225" t="n">
        <v>309469</v>
      </c>
      <c r="F240" s="228" t="n">
        <v>579</v>
      </c>
      <c r="G240" s="366" t="n">
        <v>0.9</v>
      </c>
      <c r="H240" s="228" t="n">
        <v>40192</v>
      </c>
      <c r="I240" s="366" t="n">
        <v>13</v>
      </c>
    </row>
    <row r="241" customFormat="false" ht="12.75" hidden="false" customHeight="false" outlineLevel="0" collapsed="false">
      <c r="A241" s="331" t="s">
        <v>37</v>
      </c>
      <c r="B241" s="191" t="s">
        <v>1250</v>
      </c>
      <c r="C241" s="225" t="n">
        <v>80222</v>
      </c>
      <c r="D241" s="225" t="n">
        <v>423727</v>
      </c>
      <c r="E241" s="225" t="n">
        <v>404889</v>
      </c>
      <c r="F241" s="228" t="n">
        <v>-14649</v>
      </c>
      <c r="G241" s="366" t="n">
        <v>-15.4</v>
      </c>
      <c r="H241" s="228" t="n">
        <v>18838</v>
      </c>
      <c r="I241" s="366" t="n">
        <v>4.7</v>
      </c>
    </row>
    <row r="242" customFormat="false" ht="12.75" hidden="false" customHeight="false" outlineLevel="0" collapsed="false">
      <c r="A242" s="331" t="s">
        <v>42</v>
      </c>
      <c r="B242" s="191" t="s">
        <v>1251</v>
      </c>
      <c r="C242" s="225" t="n">
        <v>48061</v>
      </c>
      <c r="D242" s="225" t="n">
        <v>186928</v>
      </c>
      <c r="E242" s="225" t="n">
        <v>187285</v>
      </c>
      <c r="F242" s="228" t="n">
        <v>4223</v>
      </c>
      <c r="G242" s="366" t="n">
        <v>9.6</v>
      </c>
      <c r="H242" s="228" t="n">
        <v>-357</v>
      </c>
      <c r="I242" s="366" t="n">
        <v>-0.2</v>
      </c>
    </row>
    <row r="243" customFormat="false" ht="12.75" hidden="false" customHeight="false" outlineLevel="0" collapsed="false">
      <c r="A243" s="331" t="s">
        <v>44</v>
      </c>
      <c r="B243" s="351" t="s">
        <v>1252</v>
      </c>
      <c r="C243" s="225" t="n">
        <v>80658</v>
      </c>
      <c r="D243" s="225" t="n">
        <v>495685</v>
      </c>
      <c r="E243" s="225" t="n">
        <v>620609</v>
      </c>
      <c r="F243" s="228" t="n">
        <v>-44033</v>
      </c>
      <c r="G243" s="366" t="n">
        <v>-35.3</v>
      </c>
      <c r="H243" s="228" t="n">
        <v>-124924</v>
      </c>
      <c r="I243" s="366" t="n">
        <v>-20.1</v>
      </c>
    </row>
    <row r="244" customFormat="false" ht="12.75" hidden="false" customHeight="false" outlineLevel="0" collapsed="false">
      <c r="A244" s="331" t="s">
        <v>48</v>
      </c>
      <c r="B244" s="351" t="s">
        <v>1253</v>
      </c>
      <c r="C244" s="225" t="n">
        <v>153244</v>
      </c>
      <c r="D244" s="225" t="n">
        <v>747384</v>
      </c>
      <c r="E244" s="225" t="n">
        <v>655069</v>
      </c>
      <c r="F244" s="228" t="n">
        <v>18880</v>
      </c>
      <c r="G244" s="366" t="n">
        <v>14.1</v>
      </c>
      <c r="H244" s="228" t="n">
        <v>92315</v>
      </c>
      <c r="I244" s="366" t="n">
        <v>14.1</v>
      </c>
    </row>
    <row r="245" customFormat="false" ht="12.75" hidden="false" customHeight="false" outlineLevel="0" collapsed="false">
      <c r="A245" s="331" t="s">
        <v>56</v>
      </c>
      <c r="B245" s="351" t="s">
        <v>1254</v>
      </c>
      <c r="C245" s="225" t="n">
        <v>182711</v>
      </c>
      <c r="D245" s="225" t="n">
        <v>941932</v>
      </c>
      <c r="E245" s="225" t="n">
        <v>688234</v>
      </c>
      <c r="F245" s="228" t="n">
        <v>23834</v>
      </c>
      <c r="G245" s="366" t="n">
        <v>15</v>
      </c>
      <c r="H245" s="228" t="n">
        <v>253698</v>
      </c>
      <c r="I245" s="366" t="n">
        <v>36.9</v>
      </c>
    </row>
    <row r="246" customFormat="false" ht="12.75" hidden="false" customHeight="false" outlineLevel="0" collapsed="false">
      <c r="A246" s="331" t="s">
        <v>60</v>
      </c>
      <c r="B246" s="351" t="s">
        <v>1255</v>
      </c>
      <c r="C246" s="225" t="n">
        <v>946625</v>
      </c>
      <c r="D246" s="225" t="n">
        <v>4544146</v>
      </c>
      <c r="E246" s="225" t="n">
        <v>4081013</v>
      </c>
      <c r="F246" s="228" t="n">
        <v>155266</v>
      </c>
      <c r="G246" s="366" t="n">
        <v>19.6</v>
      </c>
      <c r="H246" s="228" t="n">
        <v>463133</v>
      </c>
      <c r="I246" s="366" t="n">
        <v>11.3</v>
      </c>
    </row>
    <row r="247" customFormat="false" ht="12.75" hidden="false" customHeight="false" outlineLevel="0" collapsed="false">
      <c r="A247" s="331" t="s">
        <v>71</v>
      </c>
      <c r="B247" s="351" t="s">
        <v>1256</v>
      </c>
      <c r="C247" s="225" t="n">
        <v>168693</v>
      </c>
      <c r="D247" s="225" t="n">
        <v>660758</v>
      </c>
      <c r="E247" s="225" t="n">
        <v>651213</v>
      </c>
      <c r="F247" s="228" t="n">
        <v>27834</v>
      </c>
      <c r="G247" s="366" t="n">
        <v>19.8</v>
      </c>
      <c r="H247" s="228" t="n">
        <v>9545</v>
      </c>
      <c r="I247" s="366" t="n">
        <v>1.5</v>
      </c>
    </row>
    <row r="248" customFormat="false" ht="12.75" hidden="false" customHeight="false" outlineLevel="0" collapsed="false">
      <c r="A248" s="331" t="s">
        <v>1588</v>
      </c>
      <c r="B248" s="367" t="s">
        <v>77</v>
      </c>
      <c r="C248" s="225" t="n">
        <v>1737397</v>
      </c>
      <c r="D248" s="225" t="n">
        <v>8391098</v>
      </c>
      <c r="E248" s="225" t="n">
        <v>7614411</v>
      </c>
      <c r="F248" s="228" t="n">
        <v>177628</v>
      </c>
      <c r="G248" s="366" t="n">
        <v>11.4</v>
      </c>
      <c r="H248" s="228" t="n">
        <v>776687</v>
      </c>
      <c r="I248" s="366" t="n">
        <v>10.2</v>
      </c>
    </row>
    <row r="249" customFormat="false" ht="12.75" hidden="false" customHeight="false" outlineLevel="0" collapsed="false">
      <c r="A249" s="331"/>
      <c r="B249" s="359"/>
      <c r="C249" s="225"/>
      <c r="D249" s="225"/>
      <c r="E249" s="225"/>
      <c r="F249" s="228"/>
      <c r="G249" s="284"/>
      <c r="H249" s="225"/>
      <c r="I249" s="284"/>
    </row>
    <row r="250" customFormat="false" ht="12.75" hidden="false" customHeight="false" outlineLevel="0" collapsed="false">
      <c r="A250" s="331"/>
      <c r="B250" s="359"/>
      <c r="C250" s="342" t="s">
        <v>1576</v>
      </c>
      <c r="D250" s="225"/>
      <c r="E250" s="225"/>
      <c r="F250" s="228"/>
      <c r="G250" s="284"/>
      <c r="H250" s="225"/>
      <c r="I250" s="284"/>
    </row>
    <row r="251" customFormat="false" ht="12.75" hidden="false" customHeight="false" outlineLevel="0" collapsed="false">
      <c r="A251" s="365" t="s">
        <v>1243</v>
      </c>
      <c r="B251" s="351" t="s">
        <v>1244</v>
      </c>
      <c r="C251" s="225" t="n">
        <v>54021</v>
      </c>
      <c r="D251" s="225" t="n">
        <v>268983</v>
      </c>
      <c r="E251" s="225" t="n">
        <v>219445</v>
      </c>
      <c r="F251" s="228" t="n">
        <v>12757</v>
      </c>
      <c r="G251" s="366" t="n">
        <v>30.9</v>
      </c>
      <c r="H251" s="228" t="n">
        <v>49538</v>
      </c>
      <c r="I251" s="366" t="n">
        <v>22.6</v>
      </c>
    </row>
    <row r="252" customFormat="false" ht="12.75" hidden="false" customHeight="false" outlineLevel="0" collapsed="false">
      <c r="A252" s="331" t="s">
        <v>1245</v>
      </c>
      <c r="B252" s="351" t="s">
        <v>1246</v>
      </c>
      <c r="C252" s="225" t="n">
        <v>539121</v>
      </c>
      <c r="D252" s="225" t="n">
        <v>2673783</v>
      </c>
      <c r="E252" s="225" t="n">
        <v>2162925</v>
      </c>
      <c r="F252" s="228" t="n">
        <v>64189</v>
      </c>
      <c r="G252" s="366" t="n">
        <v>13.5</v>
      </c>
      <c r="H252" s="228" t="n">
        <v>510858</v>
      </c>
      <c r="I252" s="366" t="n">
        <v>23.6</v>
      </c>
    </row>
    <row r="253" customFormat="false" ht="12.75" hidden="false" customHeight="false" outlineLevel="0" collapsed="false">
      <c r="A253" s="331" t="s">
        <v>1247</v>
      </c>
      <c r="B253" s="351" t="s">
        <v>1248</v>
      </c>
      <c r="C253" s="225" t="n">
        <v>462834</v>
      </c>
      <c r="D253" s="225" t="n">
        <v>2366319</v>
      </c>
      <c r="E253" s="225" t="n">
        <v>1890355</v>
      </c>
      <c r="F253" s="228" t="n">
        <v>47984</v>
      </c>
      <c r="G253" s="366" t="n">
        <v>11.6</v>
      </c>
      <c r="H253" s="228" t="n">
        <v>475964</v>
      </c>
      <c r="I253" s="366" t="n">
        <v>25.2</v>
      </c>
    </row>
    <row r="254" customFormat="false" ht="12.75" hidden="false" customHeight="false" outlineLevel="0" collapsed="false">
      <c r="A254" s="331" t="s">
        <v>16</v>
      </c>
      <c r="B254" s="191" t="s">
        <v>1090</v>
      </c>
      <c r="C254" s="225" t="n">
        <v>1094</v>
      </c>
      <c r="D254" s="225" t="n">
        <v>5251</v>
      </c>
      <c r="E254" s="225" t="n">
        <v>2401</v>
      </c>
      <c r="F254" s="228" t="n">
        <v>919</v>
      </c>
      <c r="G254" s="366" t="n">
        <v>525.1</v>
      </c>
      <c r="H254" s="228" t="n">
        <v>2850</v>
      </c>
      <c r="I254" s="366" t="n">
        <v>118.7</v>
      </c>
    </row>
    <row r="255" customFormat="false" ht="12.75" hidden="false" customHeight="false" outlineLevel="0" collapsed="false">
      <c r="A255" s="331" t="s">
        <v>217</v>
      </c>
      <c r="B255" s="191" t="s">
        <v>1249</v>
      </c>
      <c r="C255" s="225" t="n">
        <v>14602</v>
      </c>
      <c r="D255" s="225" t="n">
        <v>62305</v>
      </c>
      <c r="E255" s="225" t="n">
        <v>48908</v>
      </c>
      <c r="F255" s="228" t="n">
        <v>5278</v>
      </c>
      <c r="G255" s="366" t="n">
        <v>56.6</v>
      </c>
      <c r="H255" s="228" t="n">
        <v>13397</v>
      </c>
      <c r="I255" s="366" t="n">
        <v>27.4</v>
      </c>
    </row>
    <row r="256" customFormat="false" ht="12.75" hidden="false" customHeight="false" outlineLevel="0" collapsed="false">
      <c r="A256" s="331" t="s">
        <v>37</v>
      </c>
      <c r="B256" s="191" t="s">
        <v>1250</v>
      </c>
      <c r="C256" s="225" t="n">
        <v>34190</v>
      </c>
      <c r="D256" s="225" t="n">
        <v>179851</v>
      </c>
      <c r="E256" s="225" t="n">
        <v>153079</v>
      </c>
      <c r="F256" s="228" t="n">
        <v>5087</v>
      </c>
      <c r="G256" s="366" t="n">
        <v>17.5</v>
      </c>
      <c r="H256" s="228" t="n">
        <v>26772</v>
      </c>
      <c r="I256" s="366" t="n">
        <v>17.5</v>
      </c>
    </row>
    <row r="257" customFormat="false" ht="12.75" hidden="false" customHeight="false" outlineLevel="0" collapsed="false">
      <c r="A257" s="331" t="s">
        <v>42</v>
      </c>
      <c r="B257" s="191" t="s">
        <v>1251</v>
      </c>
      <c r="C257" s="225" t="n">
        <v>4137</v>
      </c>
      <c r="D257" s="225" t="n">
        <v>21587</v>
      </c>
      <c r="E257" s="225" t="n">
        <v>15053</v>
      </c>
      <c r="F257" s="228" t="n">
        <v>1475</v>
      </c>
      <c r="G257" s="366" t="n">
        <v>55.4</v>
      </c>
      <c r="H257" s="228" t="n">
        <v>6534</v>
      </c>
      <c r="I257" s="366" t="n">
        <v>43.4</v>
      </c>
    </row>
    <row r="258" customFormat="false" ht="12.75" hidden="false" customHeight="false" outlineLevel="0" collapsed="false">
      <c r="A258" s="331" t="s">
        <v>44</v>
      </c>
      <c r="B258" s="351" t="s">
        <v>1252</v>
      </c>
      <c r="C258" s="225" t="n">
        <v>43279</v>
      </c>
      <c r="D258" s="225" t="n">
        <v>161796</v>
      </c>
      <c r="E258" s="225" t="n">
        <v>140231</v>
      </c>
      <c r="F258" s="228" t="n">
        <v>13766</v>
      </c>
      <c r="G258" s="366" t="n">
        <v>46.6</v>
      </c>
      <c r="H258" s="228" t="n">
        <v>21565</v>
      </c>
      <c r="I258" s="366" t="n">
        <v>15.4</v>
      </c>
    </row>
    <row r="259" customFormat="false" ht="12.75" hidden="false" customHeight="false" outlineLevel="0" collapsed="false">
      <c r="A259" s="331" t="s">
        <v>48</v>
      </c>
      <c r="B259" s="351" t="s">
        <v>1253</v>
      </c>
      <c r="C259" s="225" t="n">
        <v>33004</v>
      </c>
      <c r="D259" s="225" t="n">
        <v>145648</v>
      </c>
      <c r="E259" s="225" t="n">
        <v>132350</v>
      </c>
      <c r="F259" s="228" t="n">
        <v>2433</v>
      </c>
      <c r="G259" s="366" t="n">
        <v>8</v>
      </c>
      <c r="H259" s="228" t="n">
        <v>13298</v>
      </c>
      <c r="I259" s="366" t="n">
        <v>10</v>
      </c>
    </row>
    <row r="260" customFormat="false" ht="12.75" hidden="false" customHeight="false" outlineLevel="0" collapsed="false">
      <c r="A260" s="331" t="s">
        <v>56</v>
      </c>
      <c r="B260" s="351" t="s">
        <v>1254</v>
      </c>
      <c r="C260" s="225" t="n">
        <v>111901</v>
      </c>
      <c r="D260" s="225" t="n">
        <v>563161</v>
      </c>
      <c r="E260" s="225" t="n">
        <v>409770</v>
      </c>
      <c r="F260" s="228" t="n">
        <v>15552</v>
      </c>
      <c r="G260" s="366" t="n">
        <v>16.1</v>
      </c>
      <c r="H260" s="228" t="n">
        <v>153391</v>
      </c>
      <c r="I260" s="366" t="n">
        <v>37.4</v>
      </c>
    </row>
    <row r="261" customFormat="false" ht="12.75" hidden="false" customHeight="false" outlineLevel="0" collapsed="false">
      <c r="A261" s="331" t="s">
        <v>60</v>
      </c>
      <c r="B261" s="351" t="s">
        <v>1255</v>
      </c>
      <c r="C261" s="225" t="n">
        <v>350929</v>
      </c>
      <c r="D261" s="225" t="n">
        <v>1803162</v>
      </c>
      <c r="E261" s="225" t="n">
        <v>1480584</v>
      </c>
      <c r="F261" s="228" t="n">
        <v>32426</v>
      </c>
      <c r="G261" s="366" t="n">
        <v>10.2</v>
      </c>
      <c r="H261" s="228" t="n">
        <v>322578</v>
      </c>
      <c r="I261" s="366" t="n">
        <v>21.8</v>
      </c>
    </row>
    <row r="262" customFormat="false" ht="12.75" hidden="false" customHeight="false" outlineLevel="0" collapsed="false">
      <c r="A262" s="331" t="s">
        <v>71</v>
      </c>
      <c r="B262" s="351" t="s">
        <v>1256</v>
      </c>
      <c r="C262" s="225" t="n">
        <v>91330</v>
      </c>
      <c r="D262" s="225" t="n">
        <v>354103</v>
      </c>
      <c r="E262" s="225" t="n">
        <v>296742</v>
      </c>
      <c r="F262" s="228" t="n">
        <v>28869</v>
      </c>
      <c r="G262" s="366" t="n">
        <v>46.2</v>
      </c>
      <c r="H262" s="228" t="n">
        <v>57361</v>
      </c>
      <c r="I262" s="366" t="n">
        <v>19.3</v>
      </c>
    </row>
    <row r="263" customFormat="false" ht="12.75" hidden="false" customHeight="false" outlineLevel="0" collapsed="false">
      <c r="A263" s="331" t="s">
        <v>1588</v>
      </c>
      <c r="B263" s="367" t="s">
        <v>77</v>
      </c>
      <c r="C263" s="225" t="n">
        <v>684480</v>
      </c>
      <c r="D263" s="225" t="n">
        <v>3296881</v>
      </c>
      <c r="E263" s="225" t="n">
        <v>2679118</v>
      </c>
      <c r="F263" s="228" t="n">
        <v>105820</v>
      </c>
      <c r="G263" s="366" t="n">
        <v>18.3</v>
      </c>
      <c r="H263" s="228" t="n">
        <v>617763</v>
      </c>
      <c r="I263" s="366" t="n">
        <v>23.1</v>
      </c>
    </row>
    <row r="264" customFormat="false" ht="12.75" hidden="false" customHeight="false" outlineLevel="0" collapsed="false">
      <c r="A264" s="331"/>
      <c r="B264" s="359"/>
      <c r="C264" s="225"/>
      <c r="D264" s="225"/>
      <c r="E264" s="225"/>
      <c r="F264" s="228"/>
      <c r="G264" s="284"/>
      <c r="H264" s="225"/>
      <c r="I264" s="284"/>
    </row>
    <row r="265" customFormat="false" ht="12.75" hidden="false" customHeight="false" outlineLevel="0" collapsed="false">
      <c r="A265" s="331"/>
      <c r="B265" s="359"/>
      <c r="C265" s="342" t="s">
        <v>1580</v>
      </c>
      <c r="D265" s="225"/>
      <c r="E265" s="225"/>
      <c r="F265" s="228"/>
      <c r="G265" s="284"/>
      <c r="H265" s="225"/>
      <c r="I265" s="284"/>
    </row>
    <row r="266" customFormat="false" ht="12.75" hidden="false" customHeight="false" outlineLevel="0" collapsed="false">
      <c r="A266" s="365" t="s">
        <v>1243</v>
      </c>
      <c r="B266" s="351" t="s">
        <v>1244</v>
      </c>
      <c r="C266" s="225" t="n">
        <v>187723</v>
      </c>
      <c r="D266" s="225" t="n">
        <v>963853</v>
      </c>
      <c r="E266" s="225" t="n">
        <v>697880</v>
      </c>
      <c r="F266" s="228" t="n">
        <v>39818</v>
      </c>
      <c r="G266" s="366" t="n">
        <v>26.9</v>
      </c>
      <c r="H266" s="228" t="n">
        <v>265973</v>
      </c>
      <c r="I266" s="366" t="n">
        <v>38.1</v>
      </c>
    </row>
    <row r="267" customFormat="false" ht="12.75" hidden="false" customHeight="false" outlineLevel="0" collapsed="false">
      <c r="A267" s="331" t="s">
        <v>1245</v>
      </c>
      <c r="B267" s="351" t="s">
        <v>1246</v>
      </c>
      <c r="C267" s="225" t="n">
        <v>2244509</v>
      </c>
      <c r="D267" s="225" t="n">
        <v>11000804</v>
      </c>
      <c r="E267" s="225" t="n">
        <v>9555193</v>
      </c>
      <c r="F267" s="228" t="n">
        <v>249503</v>
      </c>
      <c r="G267" s="366" t="n">
        <v>12.5</v>
      </c>
      <c r="H267" s="228" t="n">
        <v>1445611</v>
      </c>
      <c r="I267" s="366" t="n">
        <v>15.1</v>
      </c>
    </row>
    <row r="268" customFormat="false" ht="12.75" hidden="false" customHeight="false" outlineLevel="0" collapsed="false">
      <c r="A268" s="331" t="s">
        <v>1247</v>
      </c>
      <c r="B268" s="351" t="s">
        <v>1248</v>
      </c>
      <c r="C268" s="225" t="n">
        <v>2051735</v>
      </c>
      <c r="D268" s="225" t="n">
        <v>10162532</v>
      </c>
      <c r="E268" s="225" t="n">
        <v>9051384</v>
      </c>
      <c r="F268" s="228" t="n">
        <v>173990</v>
      </c>
      <c r="G268" s="366" t="n">
        <v>9.3</v>
      </c>
      <c r="H268" s="228" t="n">
        <v>1111148</v>
      </c>
      <c r="I268" s="366" t="n">
        <v>12.3</v>
      </c>
    </row>
    <row r="269" customFormat="false" ht="12.75" hidden="false" customHeight="false" outlineLevel="0" collapsed="false">
      <c r="A269" s="331" t="s">
        <v>16</v>
      </c>
      <c r="B269" s="191" t="s">
        <v>1090</v>
      </c>
      <c r="C269" s="225" t="n">
        <v>711</v>
      </c>
      <c r="D269" s="225" t="n">
        <v>4371</v>
      </c>
      <c r="E269" s="225" t="n">
        <v>3318</v>
      </c>
      <c r="F269" s="228" t="n">
        <v>-188</v>
      </c>
      <c r="G269" s="366" t="n">
        <v>-20.9</v>
      </c>
      <c r="H269" s="228" t="n">
        <v>1053</v>
      </c>
      <c r="I269" s="366" t="n">
        <v>31.7</v>
      </c>
    </row>
    <row r="270" customFormat="false" ht="12.75" hidden="false" customHeight="false" outlineLevel="0" collapsed="false">
      <c r="A270" s="331" t="s">
        <v>217</v>
      </c>
      <c r="B270" s="191" t="s">
        <v>1249</v>
      </c>
      <c r="C270" s="225" t="n">
        <v>61940</v>
      </c>
      <c r="D270" s="225" t="n">
        <v>314080</v>
      </c>
      <c r="E270" s="225" t="n">
        <v>262594</v>
      </c>
      <c r="F270" s="228" t="n">
        <v>3275</v>
      </c>
      <c r="G270" s="366" t="n">
        <v>5.6</v>
      </c>
      <c r="H270" s="228" t="n">
        <v>51486</v>
      </c>
      <c r="I270" s="366" t="n">
        <v>19.6</v>
      </c>
    </row>
    <row r="271" customFormat="false" ht="12.75" hidden="false" customHeight="false" outlineLevel="0" collapsed="false">
      <c r="A271" s="331" t="s">
        <v>37</v>
      </c>
      <c r="B271" s="191" t="s">
        <v>1250</v>
      </c>
      <c r="C271" s="225" t="n">
        <v>88267</v>
      </c>
      <c r="D271" s="225" t="n">
        <v>447688</v>
      </c>
      <c r="E271" s="225" t="n">
        <v>349667</v>
      </c>
      <c r="F271" s="228" t="n">
        <v>15649</v>
      </c>
      <c r="G271" s="366" t="n">
        <v>21.5</v>
      </c>
      <c r="H271" s="228" t="n">
        <v>98021</v>
      </c>
      <c r="I271" s="366" t="n">
        <v>28</v>
      </c>
    </row>
    <row r="272" customFormat="false" ht="12.75" hidden="false" customHeight="false" outlineLevel="0" collapsed="false">
      <c r="A272" s="331" t="s">
        <v>42</v>
      </c>
      <c r="B272" s="191" t="s">
        <v>1251</v>
      </c>
      <c r="C272" s="225" t="n">
        <v>36802</v>
      </c>
      <c r="D272" s="225" t="n">
        <v>197726</v>
      </c>
      <c r="E272" s="225" t="n">
        <v>82290</v>
      </c>
      <c r="F272" s="228" t="n">
        <v>21075</v>
      </c>
      <c r="G272" s="366" t="n">
        <v>134</v>
      </c>
      <c r="H272" s="228" t="n">
        <v>115436</v>
      </c>
      <c r="I272" s="366" t="n">
        <v>140.3</v>
      </c>
    </row>
    <row r="273" customFormat="false" ht="12.75" hidden="false" customHeight="false" outlineLevel="0" collapsed="false">
      <c r="A273" s="331" t="s">
        <v>44</v>
      </c>
      <c r="B273" s="351" t="s">
        <v>1252</v>
      </c>
      <c r="C273" s="225" t="n">
        <v>74546</v>
      </c>
      <c r="D273" s="225" t="n">
        <v>325075</v>
      </c>
      <c r="E273" s="225" t="n">
        <v>179405</v>
      </c>
      <c r="F273" s="228" t="n">
        <v>29527</v>
      </c>
      <c r="G273" s="366" t="n">
        <v>65.6</v>
      </c>
      <c r="H273" s="228" t="n">
        <v>145670</v>
      </c>
      <c r="I273" s="366" t="n">
        <v>81.2</v>
      </c>
    </row>
    <row r="274" customFormat="false" ht="12.75" hidden="false" customHeight="false" outlineLevel="0" collapsed="false">
      <c r="A274" s="331" t="s">
        <v>48</v>
      </c>
      <c r="B274" s="351" t="s">
        <v>1253</v>
      </c>
      <c r="C274" s="225" t="n">
        <v>118219</v>
      </c>
      <c r="D274" s="225" t="n">
        <v>513193</v>
      </c>
      <c r="E274" s="225" t="n">
        <v>324405</v>
      </c>
      <c r="F274" s="228" t="n">
        <v>45978</v>
      </c>
      <c r="G274" s="366" t="n">
        <v>63.6</v>
      </c>
      <c r="H274" s="228" t="n">
        <v>188788</v>
      </c>
      <c r="I274" s="366" t="n">
        <v>58.2</v>
      </c>
    </row>
    <row r="275" customFormat="false" ht="12.75" hidden="false" customHeight="false" outlineLevel="0" collapsed="false">
      <c r="A275" s="331" t="s">
        <v>56</v>
      </c>
      <c r="B275" s="351" t="s">
        <v>1254</v>
      </c>
      <c r="C275" s="225" t="n">
        <v>286305</v>
      </c>
      <c r="D275" s="225" t="n">
        <v>1414387</v>
      </c>
      <c r="E275" s="225" t="n">
        <v>1115803</v>
      </c>
      <c r="F275" s="228" t="n">
        <v>64878</v>
      </c>
      <c r="G275" s="366" t="n">
        <v>29.3</v>
      </c>
      <c r="H275" s="228" t="n">
        <v>298584</v>
      </c>
      <c r="I275" s="366" t="n">
        <v>26.8</v>
      </c>
    </row>
    <row r="276" customFormat="false" ht="12.75" hidden="false" customHeight="false" outlineLevel="0" collapsed="false">
      <c r="A276" s="331" t="s">
        <v>60</v>
      </c>
      <c r="B276" s="351" t="s">
        <v>1255</v>
      </c>
      <c r="C276" s="225" t="n">
        <v>1765433</v>
      </c>
      <c r="D276" s="225" t="n">
        <v>8748147</v>
      </c>
      <c r="E276" s="225" t="n">
        <v>7935582</v>
      </c>
      <c r="F276" s="228" t="n">
        <v>109118</v>
      </c>
      <c r="G276" s="366" t="n">
        <v>6.6</v>
      </c>
      <c r="H276" s="228" t="n">
        <v>812565</v>
      </c>
      <c r="I276" s="366" t="n">
        <v>10.2</v>
      </c>
    </row>
    <row r="277" customFormat="false" ht="12.75" hidden="false" customHeight="false" outlineLevel="0" collapsed="false">
      <c r="A277" s="331" t="s">
        <v>71</v>
      </c>
      <c r="B277" s="351" t="s">
        <v>1256</v>
      </c>
      <c r="C277" s="225" t="n">
        <v>141342</v>
      </c>
      <c r="D277" s="225" t="n">
        <v>533622</v>
      </c>
      <c r="E277" s="225" t="n">
        <v>493579</v>
      </c>
      <c r="F277" s="228" t="n">
        <v>34158</v>
      </c>
      <c r="G277" s="366" t="n">
        <v>31.9</v>
      </c>
      <c r="H277" s="228" t="n">
        <v>40043</v>
      </c>
      <c r="I277" s="366" t="n">
        <v>8.1</v>
      </c>
    </row>
    <row r="278" customFormat="false" ht="12.75" hidden="false" customHeight="false" outlineLevel="0" collapsed="false">
      <c r="A278" s="331" t="s">
        <v>1588</v>
      </c>
      <c r="B278" s="367" t="s">
        <v>77</v>
      </c>
      <c r="C278" s="225" t="n">
        <v>2573574</v>
      </c>
      <c r="D278" s="225" t="n">
        <v>12498282</v>
      </c>
      <c r="E278" s="225" t="n">
        <v>10746637</v>
      </c>
      <c r="F278" s="228" t="n">
        <v>323474</v>
      </c>
      <c r="G278" s="366" t="n">
        <v>14.4</v>
      </c>
      <c r="H278" s="228" t="n">
        <v>1751645</v>
      </c>
      <c r="I278" s="366" t="n">
        <v>16.3</v>
      </c>
    </row>
    <row r="279" customFormat="false" ht="12.75" hidden="false" customHeight="false" outlineLevel="0" collapsed="false">
      <c r="A279" s="331"/>
      <c r="B279" s="359"/>
      <c r="C279" s="225"/>
      <c r="D279" s="225"/>
      <c r="E279" s="225"/>
      <c r="F279" s="228"/>
      <c r="G279" s="284"/>
      <c r="H279" s="225"/>
      <c r="I279" s="284"/>
    </row>
    <row r="280" customFormat="false" ht="12.75" hidden="false" customHeight="false" outlineLevel="0" collapsed="false">
      <c r="A280" s="331"/>
      <c r="B280" s="359"/>
      <c r="C280" s="342" t="s">
        <v>1578</v>
      </c>
      <c r="D280" s="225"/>
      <c r="E280" s="225"/>
      <c r="F280" s="228"/>
      <c r="G280" s="284"/>
      <c r="H280" s="225"/>
      <c r="I280" s="284"/>
    </row>
    <row r="281" customFormat="false" ht="12.75" hidden="false" customHeight="false" outlineLevel="0" collapsed="false">
      <c r="A281" s="365" t="s">
        <v>1243</v>
      </c>
      <c r="B281" s="351" t="s">
        <v>1244</v>
      </c>
      <c r="C281" s="225" t="n">
        <v>87</v>
      </c>
      <c r="D281" s="225" t="n">
        <v>3100</v>
      </c>
      <c r="E281" s="225" t="n">
        <v>4186</v>
      </c>
      <c r="F281" s="228" t="n">
        <v>2</v>
      </c>
      <c r="G281" s="366" t="n">
        <v>2.4</v>
      </c>
      <c r="H281" s="228" t="n">
        <v>-1086</v>
      </c>
      <c r="I281" s="366" t="n">
        <v>-25.9</v>
      </c>
    </row>
    <row r="282" customFormat="false" ht="12.75" hidden="false" customHeight="false" outlineLevel="0" collapsed="false">
      <c r="A282" s="331" t="s">
        <v>1245</v>
      </c>
      <c r="B282" s="351" t="s">
        <v>1246</v>
      </c>
      <c r="C282" s="225" t="n">
        <v>1338</v>
      </c>
      <c r="D282" s="225" t="n">
        <v>6180</v>
      </c>
      <c r="E282" s="225" t="n">
        <v>7975</v>
      </c>
      <c r="F282" s="228" t="n">
        <v>330</v>
      </c>
      <c r="G282" s="366" t="n">
        <v>32.7</v>
      </c>
      <c r="H282" s="228" t="n">
        <v>-1795</v>
      </c>
      <c r="I282" s="366" t="n">
        <v>-22.5</v>
      </c>
    </row>
    <row r="283" customFormat="false" ht="12.75" hidden="false" customHeight="false" outlineLevel="0" collapsed="false">
      <c r="A283" s="331" t="s">
        <v>1247</v>
      </c>
      <c r="B283" s="351" t="s">
        <v>1248</v>
      </c>
      <c r="C283" s="225" t="n">
        <v>1290</v>
      </c>
      <c r="D283" s="225" t="n">
        <v>5997</v>
      </c>
      <c r="E283" s="225" t="n">
        <v>7949</v>
      </c>
      <c r="F283" s="228" t="n">
        <v>282</v>
      </c>
      <c r="G283" s="366" t="n">
        <v>28</v>
      </c>
      <c r="H283" s="228" t="n">
        <v>-1952</v>
      </c>
      <c r="I283" s="366" t="n">
        <v>-24.6</v>
      </c>
    </row>
    <row r="284" customFormat="false" ht="12.75" hidden="false" customHeight="false" outlineLevel="0" collapsed="false">
      <c r="A284" s="331" t="s">
        <v>16</v>
      </c>
      <c r="B284" s="191" t="s">
        <v>1090</v>
      </c>
      <c r="C284" s="225" t="s">
        <v>839</v>
      </c>
      <c r="D284" s="225" t="s">
        <v>839</v>
      </c>
      <c r="E284" s="225" t="n">
        <v>163</v>
      </c>
      <c r="F284" s="228" t="s">
        <v>839</v>
      </c>
      <c r="G284" s="228" t="s">
        <v>840</v>
      </c>
      <c r="H284" s="228" t="n">
        <v>-163</v>
      </c>
      <c r="I284" s="366" t="n">
        <v>-100</v>
      </c>
    </row>
    <row r="285" customFormat="false" ht="12.75" hidden="false" customHeight="false" outlineLevel="0" collapsed="false">
      <c r="A285" s="331" t="s">
        <v>217</v>
      </c>
      <c r="B285" s="191" t="s">
        <v>1249</v>
      </c>
      <c r="C285" s="225" t="s">
        <v>839</v>
      </c>
      <c r="D285" s="225" t="n">
        <v>1430</v>
      </c>
      <c r="E285" s="225" t="n">
        <v>280</v>
      </c>
      <c r="F285" s="228" t="s">
        <v>839</v>
      </c>
      <c r="G285" s="228" t="s">
        <v>840</v>
      </c>
      <c r="H285" s="228" t="n">
        <v>1150</v>
      </c>
      <c r="I285" s="366" t="n">
        <v>410.7</v>
      </c>
    </row>
    <row r="286" customFormat="false" ht="12.75" hidden="false" customHeight="false" outlineLevel="0" collapsed="false">
      <c r="A286" s="331" t="s">
        <v>37</v>
      </c>
      <c r="B286" s="191" t="s">
        <v>1250</v>
      </c>
      <c r="C286" s="225" t="n">
        <v>11</v>
      </c>
      <c r="D286" s="225" t="n">
        <v>1394</v>
      </c>
      <c r="E286" s="225" t="n">
        <v>79</v>
      </c>
      <c r="F286" s="228" t="n">
        <v>7</v>
      </c>
      <c r="G286" s="366" t="n">
        <v>175</v>
      </c>
      <c r="H286" s="228" t="n">
        <v>1315</v>
      </c>
      <c r="I286" s="366" t="n">
        <v>1664.6</v>
      </c>
    </row>
    <row r="287" customFormat="false" ht="12.75" hidden="false" customHeight="false" outlineLevel="0" collapsed="false">
      <c r="A287" s="331" t="s">
        <v>42</v>
      </c>
      <c r="B287" s="191" t="s">
        <v>1251</v>
      </c>
      <c r="C287" s="225" t="n">
        <v>76</v>
      </c>
      <c r="D287" s="225" t="n">
        <v>275</v>
      </c>
      <c r="E287" s="225" t="n">
        <v>3664</v>
      </c>
      <c r="F287" s="228" t="n">
        <v>-5</v>
      </c>
      <c r="G287" s="228" t="n">
        <v>-6.2</v>
      </c>
      <c r="H287" s="228" t="n">
        <v>-3389</v>
      </c>
      <c r="I287" s="366" t="n">
        <v>-92.5</v>
      </c>
    </row>
    <row r="288" customFormat="false" ht="12.75" hidden="false" customHeight="false" outlineLevel="0" collapsed="false">
      <c r="A288" s="331" t="s">
        <v>44</v>
      </c>
      <c r="B288" s="351" t="s">
        <v>1252</v>
      </c>
      <c r="C288" s="225" t="n">
        <v>5</v>
      </c>
      <c r="D288" s="225" t="n">
        <v>116</v>
      </c>
      <c r="E288" s="225" t="n">
        <v>7</v>
      </c>
      <c r="F288" s="228" t="n">
        <v>5</v>
      </c>
      <c r="G288" s="228" t="s">
        <v>840</v>
      </c>
      <c r="H288" s="228" t="n">
        <v>109</v>
      </c>
      <c r="I288" s="366" t="n">
        <v>1557.1</v>
      </c>
    </row>
    <row r="289" customFormat="false" ht="12.75" hidden="false" customHeight="false" outlineLevel="0" collapsed="false">
      <c r="A289" s="331" t="s">
        <v>48</v>
      </c>
      <c r="B289" s="351" t="s">
        <v>1253</v>
      </c>
      <c r="C289" s="225" t="n">
        <v>43</v>
      </c>
      <c r="D289" s="225" t="n">
        <v>66</v>
      </c>
      <c r="E289" s="225" t="n">
        <v>19</v>
      </c>
      <c r="F289" s="228" t="n">
        <v>43</v>
      </c>
      <c r="G289" s="366" t="s">
        <v>840</v>
      </c>
      <c r="H289" s="228" t="n">
        <v>47</v>
      </c>
      <c r="I289" s="366" t="n">
        <v>247.4</v>
      </c>
    </row>
    <row r="290" customFormat="false" ht="12.75" hidden="false" customHeight="false" outlineLevel="0" collapsed="false">
      <c r="A290" s="331" t="s">
        <v>56</v>
      </c>
      <c r="B290" s="351" t="s">
        <v>1254</v>
      </c>
      <c r="C290" s="225" t="n">
        <v>150</v>
      </c>
      <c r="D290" s="225" t="n">
        <v>183</v>
      </c>
      <c r="E290" s="225" t="n">
        <v>100</v>
      </c>
      <c r="F290" s="228" t="n">
        <v>149</v>
      </c>
      <c r="G290" s="366" t="n">
        <v>14900</v>
      </c>
      <c r="H290" s="228" t="n">
        <v>83</v>
      </c>
      <c r="I290" s="366" t="n">
        <v>83</v>
      </c>
    </row>
    <row r="291" customFormat="false" ht="12.75" hidden="false" customHeight="false" outlineLevel="0" collapsed="false">
      <c r="A291" s="331" t="s">
        <v>60</v>
      </c>
      <c r="B291" s="351" t="s">
        <v>1255</v>
      </c>
      <c r="C291" s="225" t="n">
        <v>1141</v>
      </c>
      <c r="D291" s="225" t="n">
        <v>5815</v>
      </c>
      <c r="E291" s="225" t="n">
        <v>7850</v>
      </c>
      <c r="F291" s="228" t="n">
        <v>134</v>
      </c>
      <c r="G291" s="366" t="n">
        <v>13.3</v>
      </c>
      <c r="H291" s="228" t="n">
        <v>-2035</v>
      </c>
      <c r="I291" s="366" t="n">
        <v>-25.9</v>
      </c>
    </row>
    <row r="292" customFormat="false" ht="12.75" hidden="false" customHeight="false" outlineLevel="0" collapsed="false">
      <c r="A292" s="331" t="s">
        <v>71</v>
      </c>
      <c r="B292" s="351" t="s">
        <v>1256</v>
      </c>
      <c r="C292" s="225" t="n">
        <v>6485</v>
      </c>
      <c r="D292" s="225" t="n">
        <v>41825</v>
      </c>
      <c r="E292" s="225" t="n">
        <v>42904</v>
      </c>
      <c r="F292" s="228" t="n">
        <v>-6132</v>
      </c>
      <c r="G292" s="366" t="n">
        <v>-48.6</v>
      </c>
      <c r="H292" s="228" t="n">
        <v>-1079</v>
      </c>
      <c r="I292" s="366" t="n">
        <v>-2.5</v>
      </c>
    </row>
    <row r="293" customFormat="false" ht="12.75" hidden="false" customHeight="false" outlineLevel="0" collapsed="false">
      <c r="A293" s="331" t="s">
        <v>1588</v>
      </c>
      <c r="B293" s="367" t="s">
        <v>77</v>
      </c>
      <c r="C293" s="225" t="n">
        <v>7907</v>
      </c>
      <c r="D293" s="225" t="n">
        <v>51107</v>
      </c>
      <c r="E293" s="225" t="n">
        <v>55065</v>
      </c>
      <c r="F293" s="228" t="n">
        <v>-5803</v>
      </c>
      <c r="G293" s="366" t="n">
        <v>-42.3</v>
      </c>
      <c r="H293" s="228" t="n">
        <v>-3958</v>
      </c>
      <c r="I293" s="366" t="n">
        <v>-7.2</v>
      </c>
    </row>
    <row r="294" customFormat="false" ht="12.75" hidden="false" customHeight="false" outlineLevel="0" collapsed="false">
      <c r="A294" s="319" t="s">
        <v>718</v>
      </c>
    </row>
    <row r="295" customFormat="false" ht="25.5" hidden="false" customHeight="true" outlineLevel="0" collapsed="false">
      <c r="A295" s="290" t="s">
        <v>1589</v>
      </c>
      <c r="B295" s="290"/>
      <c r="C295" s="290"/>
      <c r="D295" s="290"/>
      <c r="E295" s="290"/>
      <c r="F295" s="290"/>
      <c r="G295" s="290"/>
      <c r="H295" s="290"/>
      <c r="I295" s="290"/>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4" width="24.7"/>
    <col collapsed="false" customWidth="false" hidden="false" outlineLevel="0" max="257" min="2" style="375" width="11.42"/>
  </cols>
  <sheetData>
    <row r="1" s="377" customFormat="true" ht="20.1" hidden="false" customHeight="true" outlineLevel="0" collapsed="false">
      <c r="A1" s="376" t="s">
        <v>1591</v>
      </c>
      <c r="B1" s="376"/>
      <c r="C1" s="376"/>
      <c r="D1" s="376"/>
      <c r="E1" s="376"/>
      <c r="F1" s="376"/>
      <c r="G1" s="376"/>
    </row>
    <row r="2" customFormat="false" ht="20.1" hidden="false" customHeight="true" outlineLevel="0" collapsed="false">
      <c r="A2" s="378"/>
      <c r="B2" s="378"/>
      <c r="C2" s="378"/>
      <c r="D2" s="378"/>
      <c r="E2" s="378"/>
      <c r="F2" s="378"/>
      <c r="G2" s="378"/>
    </row>
    <row r="3" customFormat="false" ht="13.5" hidden="false" customHeight="true" outlineLevel="0" collapsed="false">
      <c r="A3" s="355" t="s">
        <v>1558</v>
      </c>
      <c r="B3" s="379" t="s">
        <v>1592</v>
      </c>
      <c r="C3" s="379"/>
      <c r="D3" s="379"/>
      <c r="E3" s="379"/>
      <c r="F3" s="379"/>
      <c r="G3" s="379"/>
    </row>
    <row r="4" customFormat="false" ht="27" hidden="false" customHeight="true" outlineLevel="0" collapsed="false">
      <c r="A4" s="355"/>
      <c r="B4" s="380" t="s">
        <v>817</v>
      </c>
      <c r="C4" s="380" t="s">
        <v>825</v>
      </c>
      <c r="D4" s="380" t="s">
        <v>966</v>
      </c>
      <c r="E4" s="380" t="s">
        <v>836</v>
      </c>
      <c r="F4" s="380" t="s">
        <v>820</v>
      </c>
      <c r="G4" s="119" t="s">
        <v>812</v>
      </c>
    </row>
    <row r="5" customFormat="false" ht="13.5" hidden="false" customHeight="true" outlineLevel="0" collapsed="false">
      <c r="A5" s="355"/>
      <c r="B5" s="379" t="s">
        <v>725</v>
      </c>
      <c r="C5" s="379"/>
      <c r="D5" s="379"/>
      <c r="E5" s="379"/>
      <c r="F5" s="379"/>
      <c r="G5" s="379"/>
    </row>
    <row r="6" customFormat="false" ht="12.75" hidden="false" customHeight="true" outlineLevel="0" collapsed="false">
      <c r="A6" s="381"/>
      <c r="B6" s="382"/>
      <c r="C6" s="382"/>
      <c r="D6" s="382"/>
      <c r="E6" s="382"/>
      <c r="F6" s="382"/>
      <c r="G6" s="382"/>
    </row>
    <row r="7" customFormat="false" ht="12.75" hidden="false" customHeight="true" outlineLevel="0" collapsed="false">
      <c r="A7" s="383" t="s">
        <v>1559</v>
      </c>
      <c r="B7" s="287" t="n">
        <v>42579721</v>
      </c>
      <c r="C7" s="287" t="n">
        <v>28644538</v>
      </c>
      <c r="D7" s="287" t="n">
        <v>29253431</v>
      </c>
      <c r="E7" s="287" t="n">
        <v>27256360</v>
      </c>
      <c r="F7" s="287" t="n">
        <v>26672628</v>
      </c>
      <c r="G7" s="287" t="n">
        <v>20393516</v>
      </c>
    </row>
    <row r="8" customFormat="false" ht="12.75" hidden="false" customHeight="true" outlineLevel="0" collapsed="false">
      <c r="A8" s="384"/>
      <c r="B8" s="282"/>
      <c r="C8" s="282"/>
      <c r="D8" s="282"/>
      <c r="E8" s="282"/>
      <c r="F8" s="282"/>
      <c r="G8" s="282"/>
    </row>
    <row r="9" customFormat="false" ht="12.75" hidden="false" customHeight="true" outlineLevel="0" collapsed="false">
      <c r="A9" s="385" t="s">
        <v>1561</v>
      </c>
      <c r="B9" s="282" t="n">
        <v>5819086</v>
      </c>
      <c r="C9" s="282" t="n">
        <v>4888260</v>
      </c>
      <c r="D9" s="282" t="n">
        <v>6413822</v>
      </c>
      <c r="E9" s="282" t="n">
        <v>3572849</v>
      </c>
      <c r="F9" s="282" t="n">
        <v>3795509</v>
      </c>
      <c r="G9" s="282" t="n">
        <v>2551574</v>
      </c>
    </row>
    <row r="10" customFormat="false" ht="12.75" hidden="false" customHeight="true" outlineLevel="0" collapsed="false">
      <c r="A10" s="385" t="s">
        <v>1562</v>
      </c>
      <c r="B10" s="282" t="n">
        <v>4813668</v>
      </c>
      <c r="C10" s="282" t="n">
        <v>2551976</v>
      </c>
      <c r="D10" s="282" t="n">
        <v>6079246</v>
      </c>
      <c r="E10" s="282" t="n">
        <v>4095740</v>
      </c>
      <c r="F10" s="282" t="n">
        <v>4850697</v>
      </c>
      <c r="G10" s="282" t="n">
        <v>2199647</v>
      </c>
    </row>
    <row r="11" customFormat="false" ht="12.75" hidden="false" customHeight="true" outlineLevel="0" collapsed="false">
      <c r="A11" s="385" t="s">
        <v>1563</v>
      </c>
      <c r="B11" s="282" t="n">
        <v>336610</v>
      </c>
      <c r="C11" s="282" t="n">
        <v>195033</v>
      </c>
      <c r="D11" s="282" t="n">
        <v>524834</v>
      </c>
      <c r="E11" s="282" t="n">
        <v>218783</v>
      </c>
      <c r="F11" s="282" t="n">
        <v>248764</v>
      </c>
      <c r="G11" s="282" t="n">
        <v>106648</v>
      </c>
    </row>
    <row r="12" customFormat="false" ht="12.75" hidden="false" customHeight="true" outlineLevel="0" collapsed="false">
      <c r="A12" s="385" t="s">
        <v>1564</v>
      </c>
      <c r="B12" s="282" t="n">
        <v>910172</v>
      </c>
      <c r="C12" s="282" t="n">
        <v>264533</v>
      </c>
      <c r="D12" s="282" t="n">
        <v>564599</v>
      </c>
      <c r="E12" s="282" t="n">
        <v>231991</v>
      </c>
      <c r="F12" s="282" t="n">
        <v>319529</v>
      </c>
      <c r="G12" s="282" t="n">
        <v>224015</v>
      </c>
    </row>
    <row r="13" customFormat="false" ht="12.75" hidden="false" customHeight="true" outlineLevel="0" collapsed="false">
      <c r="A13" s="385" t="s">
        <v>1565</v>
      </c>
      <c r="B13" s="282" t="n">
        <v>1210533</v>
      </c>
      <c r="C13" s="282" t="n">
        <v>201513</v>
      </c>
      <c r="D13" s="282" t="n">
        <v>667071</v>
      </c>
      <c r="E13" s="282" t="n">
        <v>473471</v>
      </c>
      <c r="F13" s="282" t="n">
        <v>414814</v>
      </c>
      <c r="G13" s="282" t="n">
        <v>225185</v>
      </c>
    </row>
    <row r="14" customFormat="false" ht="12.75" hidden="false" customHeight="true" outlineLevel="0" collapsed="false">
      <c r="A14" s="385" t="s">
        <v>1566</v>
      </c>
      <c r="B14" s="282" t="n">
        <v>4977940</v>
      </c>
      <c r="C14" s="282" t="n">
        <v>774720</v>
      </c>
      <c r="D14" s="282" t="n">
        <v>671064</v>
      </c>
      <c r="E14" s="282" t="n">
        <v>1527188</v>
      </c>
      <c r="F14" s="282" t="n">
        <v>371700</v>
      </c>
      <c r="G14" s="282" t="n">
        <v>295296</v>
      </c>
    </row>
    <row r="15" customFormat="false" ht="12.75" hidden="false" customHeight="true" outlineLevel="0" collapsed="false">
      <c r="A15" s="385" t="s">
        <v>1567</v>
      </c>
      <c r="B15" s="282" t="n">
        <v>1974895</v>
      </c>
      <c r="C15" s="282" t="n">
        <v>1388697</v>
      </c>
      <c r="D15" s="282" t="n">
        <v>2134651</v>
      </c>
      <c r="E15" s="282" t="n">
        <v>1670359</v>
      </c>
      <c r="F15" s="282" t="n">
        <v>1493832</v>
      </c>
      <c r="G15" s="282" t="n">
        <v>973763</v>
      </c>
    </row>
    <row r="16" customFormat="false" ht="12.75" hidden="false" customHeight="true" outlineLevel="0" collapsed="false">
      <c r="A16" s="385" t="s">
        <v>1568</v>
      </c>
      <c r="B16" s="282" t="n">
        <v>183330</v>
      </c>
      <c r="C16" s="282" t="n">
        <v>138374</v>
      </c>
      <c r="D16" s="282" t="n">
        <v>98939</v>
      </c>
      <c r="E16" s="282" t="n">
        <v>142809</v>
      </c>
      <c r="F16" s="282" t="n">
        <v>103995</v>
      </c>
      <c r="G16" s="282" t="n">
        <v>55006</v>
      </c>
    </row>
    <row r="17" customFormat="false" ht="12.75" hidden="false" customHeight="true" outlineLevel="0" collapsed="false">
      <c r="A17" s="385" t="s">
        <v>1569</v>
      </c>
      <c r="B17" s="282" t="n">
        <v>2454190</v>
      </c>
      <c r="C17" s="282" t="n">
        <v>2799672</v>
      </c>
      <c r="D17" s="282" t="n">
        <v>1784512</v>
      </c>
      <c r="E17" s="282" t="n">
        <v>2245887</v>
      </c>
      <c r="F17" s="282" t="n">
        <v>1963286</v>
      </c>
      <c r="G17" s="282" t="n">
        <v>1273250</v>
      </c>
    </row>
    <row r="18" customFormat="false" ht="12.75" hidden="false" customHeight="true" outlineLevel="0" collapsed="false">
      <c r="A18" s="385" t="s">
        <v>1570</v>
      </c>
      <c r="B18" s="282" t="n">
        <v>7206020</v>
      </c>
      <c r="C18" s="282" t="n">
        <v>7805519</v>
      </c>
      <c r="D18" s="282" t="n">
        <v>3719121</v>
      </c>
      <c r="E18" s="282" t="n">
        <v>4435162</v>
      </c>
      <c r="F18" s="282" t="n">
        <v>4383889</v>
      </c>
      <c r="G18" s="282" t="n">
        <v>4739684</v>
      </c>
    </row>
    <row r="19" customFormat="false" ht="12.75" hidden="false" customHeight="true" outlineLevel="0" collapsed="false">
      <c r="A19" s="385" t="s">
        <v>1571</v>
      </c>
      <c r="B19" s="282" t="n">
        <v>2247483</v>
      </c>
      <c r="C19" s="282" t="n">
        <v>1152279</v>
      </c>
      <c r="D19" s="282" t="n">
        <v>1289042</v>
      </c>
      <c r="E19" s="282" t="n">
        <v>1062874</v>
      </c>
      <c r="F19" s="282" t="n">
        <v>1333876</v>
      </c>
      <c r="G19" s="282" t="n">
        <v>946597</v>
      </c>
    </row>
    <row r="20" customFormat="false" ht="12.75" hidden="false" customHeight="true" outlineLevel="0" collapsed="false">
      <c r="A20" s="385" t="s">
        <v>1572</v>
      </c>
      <c r="B20" s="282" t="n">
        <v>1086281</v>
      </c>
      <c r="C20" s="282" t="n">
        <v>258707</v>
      </c>
      <c r="D20" s="282" t="n">
        <v>375761</v>
      </c>
      <c r="E20" s="282" t="n">
        <v>750909</v>
      </c>
      <c r="F20" s="282" t="n">
        <v>626854</v>
      </c>
      <c r="G20" s="282" t="n">
        <v>205665</v>
      </c>
    </row>
    <row r="21" customFormat="false" ht="12.75" hidden="false" customHeight="true" outlineLevel="0" collapsed="false">
      <c r="A21" s="385" t="s">
        <v>1573</v>
      </c>
      <c r="B21" s="282" t="n">
        <v>756532</v>
      </c>
      <c r="C21" s="282" t="n">
        <v>346483</v>
      </c>
      <c r="D21" s="282" t="n">
        <v>848562</v>
      </c>
      <c r="E21" s="282" t="n">
        <v>517981</v>
      </c>
      <c r="F21" s="282" t="n">
        <v>608949</v>
      </c>
      <c r="G21" s="282" t="n">
        <v>295319</v>
      </c>
    </row>
    <row r="22" customFormat="false" ht="12.75" hidden="false" customHeight="true" outlineLevel="0" collapsed="false">
      <c r="A22" s="385" t="s">
        <v>1574</v>
      </c>
      <c r="B22" s="282" t="n">
        <v>470080</v>
      </c>
      <c r="C22" s="282" t="n">
        <v>396364</v>
      </c>
      <c r="D22" s="282" t="n">
        <v>185411</v>
      </c>
      <c r="E22" s="282" t="n">
        <v>309997</v>
      </c>
      <c r="F22" s="282" t="n">
        <v>456780</v>
      </c>
      <c r="G22" s="282" t="n">
        <v>285269</v>
      </c>
    </row>
    <row r="23" customFormat="false" ht="12.75" hidden="false" customHeight="true" outlineLevel="0" collapsed="false">
      <c r="A23" s="385" t="s">
        <v>1575</v>
      </c>
      <c r="B23" s="282" t="n">
        <v>421428</v>
      </c>
      <c r="C23" s="282" t="n">
        <v>519498</v>
      </c>
      <c r="D23" s="282" t="n">
        <v>569966</v>
      </c>
      <c r="E23" s="282" t="n">
        <v>336875</v>
      </c>
      <c r="F23" s="282" t="n">
        <v>329403</v>
      </c>
      <c r="G23" s="282" t="n">
        <v>430324</v>
      </c>
    </row>
    <row r="24" customFormat="false" ht="12.75" hidden="false" customHeight="true" outlineLevel="0" collapsed="false">
      <c r="A24" s="385" t="s">
        <v>1576</v>
      </c>
      <c r="B24" s="282" t="n">
        <v>455521</v>
      </c>
      <c r="C24" s="282" t="n">
        <v>261020</v>
      </c>
      <c r="D24" s="282" t="n">
        <v>305110</v>
      </c>
      <c r="E24" s="282" t="n">
        <v>432591</v>
      </c>
      <c r="F24" s="282" t="n">
        <v>344046</v>
      </c>
      <c r="G24" s="282" t="n">
        <v>198193</v>
      </c>
    </row>
    <row r="25" customFormat="false" ht="12.75" hidden="false" customHeight="true" outlineLevel="0" collapsed="false">
      <c r="A25" s="386"/>
      <c r="B25" s="387"/>
      <c r="C25" s="388"/>
      <c r="D25" s="388"/>
      <c r="E25" s="388"/>
      <c r="F25" s="388"/>
      <c r="G25" s="388"/>
    </row>
    <row r="26" customFormat="false" ht="12.75" hidden="false" customHeight="true" outlineLevel="0" collapsed="false">
      <c r="A26" s="389" t="s">
        <v>1579</v>
      </c>
      <c r="B26" s="287" t="n">
        <v>27112602</v>
      </c>
      <c r="C26" s="287" t="n">
        <v>33494476</v>
      </c>
      <c r="D26" s="287" t="n">
        <v>21031717</v>
      </c>
      <c r="E26" s="287" t="n">
        <v>17979412</v>
      </c>
      <c r="F26" s="287" t="n">
        <v>20127157</v>
      </c>
      <c r="G26" s="287" t="n">
        <v>15587160</v>
      </c>
    </row>
    <row r="27" customFormat="false" ht="12.75" hidden="false" customHeight="true" outlineLevel="0" collapsed="false">
      <c r="A27" s="390"/>
      <c r="B27" s="282"/>
      <c r="C27" s="282"/>
      <c r="D27" s="282"/>
      <c r="E27" s="282"/>
      <c r="F27" s="282"/>
      <c r="G27" s="282"/>
    </row>
    <row r="28" customFormat="false" ht="12.75" hidden="false" customHeight="true" outlineLevel="0" collapsed="false">
      <c r="A28" s="385" t="s">
        <v>1561</v>
      </c>
      <c r="B28" s="282" t="n">
        <v>4874471</v>
      </c>
      <c r="C28" s="282" t="n">
        <v>3463852</v>
      </c>
      <c r="D28" s="282" t="n">
        <v>4778691</v>
      </c>
      <c r="E28" s="282" t="n">
        <v>2149299</v>
      </c>
      <c r="F28" s="282" t="n">
        <v>4157478</v>
      </c>
      <c r="G28" s="282" t="n">
        <v>1854602</v>
      </c>
    </row>
    <row r="29" customFormat="false" ht="12.75" hidden="false" customHeight="true" outlineLevel="0" collapsed="false">
      <c r="A29" s="385" t="s">
        <v>1562</v>
      </c>
      <c r="B29" s="282" t="n">
        <v>2858957</v>
      </c>
      <c r="C29" s="282" t="n">
        <v>2916021</v>
      </c>
      <c r="D29" s="282" t="n">
        <v>4041878</v>
      </c>
      <c r="E29" s="282" t="n">
        <v>1912024</v>
      </c>
      <c r="F29" s="282" t="n">
        <v>4257035</v>
      </c>
      <c r="G29" s="282" t="n">
        <v>1479817</v>
      </c>
    </row>
    <row r="30" customFormat="false" ht="12.75" hidden="false" customHeight="true" outlineLevel="0" collapsed="false">
      <c r="A30" s="385" t="s">
        <v>1563</v>
      </c>
      <c r="B30" s="282" t="n">
        <v>549821</v>
      </c>
      <c r="C30" s="282" t="n">
        <v>302222</v>
      </c>
      <c r="D30" s="282" t="n">
        <v>477629</v>
      </c>
      <c r="E30" s="282" t="n">
        <v>151700</v>
      </c>
      <c r="F30" s="282" t="n">
        <v>275097</v>
      </c>
      <c r="G30" s="282" t="n">
        <v>89537</v>
      </c>
    </row>
    <row r="31" customFormat="false" ht="12.75" hidden="false" customHeight="true" outlineLevel="0" collapsed="false">
      <c r="A31" s="385" t="s">
        <v>1564</v>
      </c>
      <c r="B31" s="282" t="n">
        <v>269138</v>
      </c>
      <c r="C31" s="282" t="n">
        <v>330649</v>
      </c>
      <c r="D31" s="282" t="n">
        <v>386414</v>
      </c>
      <c r="E31" s="282" t="n">
        <v>363036</v>
      </c>
      <c r="F31" s="282" t="n">
        <v>178664</v>
      </c>
      <c r="G31" s="282" t="n">
        <v>133244</v>
      </c>
    </row>
    <row r="32" customFormat="false" ht="12.75" hidden="false" customHeight="true" outlineLevel="0" collapsed="false">
      <c r="A32" s="385" t="s">
        <v>1565</v>
      </c>
      <c r="B32" s="282" t="n">
        <v>178506</v>
      </c>
      <c r="C32" s="282" t="n">
        <v>282959</v>
      </c>
      <c r="D32" s="282" t="n">
        <v>217953</v>
      </c>
      <c r="E32" s="282" t="n">
        <v>827327</v>
      </c>
      <c r="F32" s="282" t="n">
        <v>150866</v>
      </c>
      <c r="G32" s="282" t="n">
        <v>156577</v>
      </c>
    </row>
    <row r="33" customFormat="false" ht="12.75" hidden="false" customHeight="true" outlineLevel="0" collapsed="false">
      <c r="A33" s="385" t="s">
        <v>1566</v>
      </c>
      <c r="B33" s="282" t="n">
        <v>4742331</v>
      </c>
      <c r="C33" s="282" t="n">
        <v>2478524</v>
      </c>
      <c r="D33" s="282" t="n">
        <v>1793981</v>
      </c>
      <c r="E33" s="282" t="n">
        <v>1544921</v>
      </c>
      <c r="F33" s="282" t="n">
        <v>494920</v>
      </c>
      <c r="G33" s="282" t="n">
        <v>521052</v>
      </c>
    </row>
    <row r="34" customFormat="false" ht="12.75" hidden="false" customHeight="true" outlineLevel="0" collapsed="false">
      <c r="A34" s="385" t="s">
        <v>1567</v>
      </c>
      <c r="B34" s="282" t="n">
        <v>2151517</v>
      </c>
      <c r="C34" s="282" t="n">
        <v>2113432</v>
      </c>
      <c r="D34" s="282" t="n">
        <v>2592055</v>
      </c>
      <c r="E34" s="282" t="n">
        <v>2089508</v>
      </c>
      <c r="F34" s="282" t="n">
        <v>2162212</v>
      </c>
      <c r="G34" s="282" t="n">
        <v>1699443</v>
      </c>
    </row>
    <row r="35" customFormat="false" ht="12.75" hidden="false" customHeight="true" outlineLevel="0" collapsed="false">
      <c r="A35" s="385" t="s">
        <v>1568</v>
      </c>
      <c r="B35" s="282" t="n">
        <v>62008</v>
      </c>
      <c r="C35" s="282" t="n">
        <v>211616</v>
      </c>
      <c r="D35" s="282" t="n">
        <v>34363</v>
      </c>
      <c r="E35" s="282" t="n">
        <v>64049</v>
      </c>
      <c r="F35" s="282" t="n">
        <v>64135</v>
      </c>
      <c r="G35" s="282" t="n">
        <v>54101</v>
      </c>
    </row>
    <row r="36" customFormat="false" ht="12.75" hidden="false" customHeight="true" outlineLevel="0" collapsed="false">
      <c r="A36" s="385" t="s">
        <v>1569</v>
      </c>
      <c r="B36" s="282" t="n">
        <v>1509329</v>
      </c>
      <c r="C36" s="282" t="n">
        <v>3616930</v>
      </c>
      <c r="D36" s="282" t="n">
        <v>1167193</v>
      </c>
      <c r="E36" s="282" t="n">
        <v>1500259</v>
      </c>
      <c r="F36" s="282" t="n">
        <v>1480224</v>
      </c>
      <c r="G36" s="282" t="n">
        <v>1333460</v>
      </c>
    </row>
    <row r="37" customFormat="false" ht="12.75" hidden="false" customHeight="true" outlineLevel="0" collapsed="false">
      <c r="A37" s="385" t="s">
        <v>1570</v>
      </c>
      <c r="B37" s="282" t="n">
        <v>5837615</v>
      </c>
      <c r="C37" s="282" t="n">
        <v>14330103</v>
      </c>
      <c r="D37" s="282" t="n">
        <v>2716879</v>
      </c>
      <c r="E37" s="282" t="n">
        <v>5067217</v>
      </c>
      <c r="F37" s="282" t="n">
        <v>4333537</v>
      </c>
      <c r="G37" s="282" t="n">
        <v>5526677</v>
      </c>
    </row>
    <row r="38" customFormat="false" ht="12.75" hidden="false" customHeight="true" outlineLevel="0" collapsed="false">
      <c r="A38" s="385" t="s">
        <v>1571</v>
      </c>
      <c r="B38" s="282" t="n">
        <v>1293349</v>
      </c>
      <c r="C38" s="282" t="n">
        <v>1306444</v>
      </c>
      <c r="D38" s="282" t="n">
        <v>964757</v>
      </c>
      <c r="E38" s="282" t="n">
        <v>427695</v>
      </c>
      <c r="F38" s="282" t="n">
        <v>775198</v>
      </c>
      <c r="G38" s="282" t="n">
        <v>1348911</v>
      </c>
    </row>
    <row r="39" customFormat="false" ht="12.75" hidden="false" customHeight="true" outlineLevel="0" collapsed="false">
      <c r="A39" s="385" t="s">
        <v>1572</v>
      </c>
      <c r="B39" s="282" t="n">
        <v>906893</v>
      </c>
      <c r="C39" s="282" t="n">
        <v>180721</v>
      </c>
      <c r="D39" s="282" t="n">
        <v>134821</v>
      </c>
      <c r="E39" s="282" t="n">
        <v>479315</v>
      </c>
      <c r="F39" s="282" t="n">
        <v>243753</v>
      </c>
      <c r="G39" s="282" t="n">
        <v>264270</v>
      </c>
    </row>
    <row r="40" customFormat="false" ht="12.75" hidden="false" customHeight="true" outlineLevel="0" collapsed="false">
      <c r="A40" s="385" t="s">
        <v>1573</v>
      </c>
      <c r="B40" s="282" t="n">
        <v>625691</v>
      </c>
      <c r="C40" s="282" t="n">
        <v>535378</v>
      </c>
      <c r="D40" s="282" t="n">
        <v>602068</v>
      </c>
      <c r="E40" s="282" t="n">
        <v>236468</v>
      </c>
      <c r="F40" s="282" t="n">
        <v>378131</v>
      </c>
      <c r="G40" s="282" t="n">
        <v>209832</v>
      </c>
    </row>
    <row r="41" customFormat="false" ht="12.75" hidden="false" customHeight="true" outlineLevel="0" collapsed="false">
      <c r="A41" s="385" t="s">
        <v>1574</v>
      </c>
      <c r="B41" s="282" t="n">
        <v>269817</v>
      </c>
      <c r="C41" s="282" t="n">
        <v>378286</v>
      </c>
      <c r="D41" s="282" t="n">
        <v>71135</v>
      </c>
      <c r="E41" s="282" t="n">
        <v>285246</v>
      </c>
      <c r="F41" s="282" t="n">
        <v>189733</v>
      </c>
      <c r="G41" s="282" t="n">
        <v>229722</v>
      </c>
    </row>
    <row r="42" customFormat="false" ht="12.75" hidden="false" customHeight="true" outlineLevel="0" collapsed="false">
      <c r="A42" s="385" t="s">
        <v>1575</v>
      </c>
      <c r="B42" s="282" t="n">
        <v>364400</v>
      </c>
      <c r="C42" s="282" t="n">
        <v>549330</v>
      </c>
      <c r="D42" s="282" t="n">
        <v>356951</v>
      </c>
      <c r="E42" s="282" t="n">
        <v>525388</v>
      </c>
      <c r="F42" s="282" t="n">
        <v>349225</v>
      </c>
      <c r="G42" s="282" t="n">
        <v>330379</v>
      </c>
    </row>
    <row r="43" customFormat="false" ht="12.75" hidden="false" customHeight="true" outlineLevel="0" collapsed="false">
      <c r="A43" s="385" t="s">
        <v>1576</v>
      </c>
      <c r="B43" s="282" t="n">
        <v>173643</v>
      </c>
      <c r="C43" s="282" t="n">
        <v>212861</v>
      </c>
      <c r="D43" s="282" t="n">
        <v>134725</v>
      </c>
      <c r="E43" s="282" t="n">
        <v>205150</v>
      </c>
      <c r="F43" s="282" t="n">
        <v>281096</v>
      </c>
      <c r="G43" s="282" t="n">
        <v>159990</v>
      </c>
    </row>
    <row r="44" customFormat="false" ht="12.75" hidden="false" customHeight="true" outlineLevel="0" collapsed="false">
      <c r="A44" s="391" t="s">
        <v>718</v>
      </c>
      <c r="B44" s="388"/>
      <c r="C44" s="388"/>
      <c r="D44" s="388"/>
      <c r="E44" s="388"/>
      <c r="F44" s="388"/>
      <c r="G44" s="388"/>
    </row>
    <row r="45" customFormat="false" ht="38.25" hidden="false" customHeight="true" outlineLevel="0" collapsed="false">
      <c r="A45" s="290" t="s">
        <v>1593</v>
      </c>
      <c r="B45" s="290"/>
      <c r="C45" s="290"/>
      <c r="D45" s="290"/>
      <c r="E45" s="290"/>
      <c r="F45" s="290"/>
      <c r="G45" s="290"/>
    </row>
    <row r="46" customFormat="false" ht="12.75" hidden="false" customHeight="true" outlineLevel="0" collapsed="false">
      <c r="A46" s="391" t="s">
        <v>1582</v>
      </c>
    </row>
    <row r="47" customFormat="false" ht="12.75" hidden="false" customHeight="true" outlineLevel="0" collapsed="false">
      <c r="A47" s="391" t="s">
        <v>1583</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77" customFormat="true" ht="20.1" hidden="false" customHeight="true" outlineLevel="0" collapsed="false">
      <c r="A55" s="376" t="s">
        <v>1591</v>
      </c>
      <c r="B55" s="376"/>
      <c r="C55" s="376"/>
      <c r="D55" s="376"/>
      <c r="E55" s="376"/>
      <c r="F55" s="376"/>
      <c r="G55" s="376"/>
    </row>
    <row r="56" customFormat="false" ht="20.1" hidden="false" customHeight="true" outlineLevel="0" collapsed="false">
      <c r="A56" s="378"/>
      <c r="B56" s="378"/>
      <c r="C56" s="378"/>
      <c r="D56" s="378"/>
      <c r="E56" s="378"/>
      <c r="F56" s="378"/>
      <c r="G56" s="378"/>
    </row>
    <row r="57" customFormat="false" ht="13.5" hidden="false" customHeight="true" outlineLevel="0" collapsed="false">
      <c r="A57" s="355" t="s">
        <v>1558</v>
      </c>
      <c r="B57" s="379" t="s">
        <v>1592</v>
      </c>
      <c r="C57" s="379"/>
      <c r="D57" s="379"/>
      <c r="E57" s="379"/>
      <c r="F57" s="379"/>
      <c r="G57" s="379"/>
    </row>
    <row r="58" customFormat="false" ht="27" hidden="false" customHeight="true" outlineLevel="0" collapsed="false">
      <c r="A58" s="355"/>
      <c r="B58" s="380" t="s">
        <v>826</v>
      </c>
      <c r="C58" s="380" t="s">
        <v>1594</v>
      </c>
      <c r="D58" s="380" t="s">
        <v>833</v>
      </c>
      <c r="E58" s="392" t="s">
        <v>857</v>
      </c>
      <c r="F58" s="380" t="s">
        <v>827</v>
      </c>
      <c r="G58" s="119" t="s">
        <v>855</v>
      </c>
    </row>
    <row r="59" customFormat="false" ht="13.5" hidden="false" customHeight="true" outlineLevel="0" collapsed="false">
      <c r="A59" s="355"/>
      <c r="B59" s="379" t="s">
        <v>725</v>
      </c>
      <c r="C59" s="379"/>
      <c r="D59" s="379"/>
      <c r="E59" s="379"/>
      <c r="F59" s="379"/>
      <c r="G59" s="379"/>
    </row>
    <row r="60" customFormat="false" ht="12.75" hidden="false" customHeight="true" outlineLevel="0" collapsed="false">
      <c r="A60" s="381"/>
      <c r="B60" s="382"/>
      <c r="C60" s="382"/>
      <c r="D60" s="382"/>
      <c r="E60" s="382"/>
      <c r="F60" s="382"/>
      <c r="G60" s="382"/>
    </row>
    <row r="61" customFormat="false" ht="12.75" hidden="false" customHeight="true" outlineLevel="0" collapsed="false">
      <c r="A61" s="393" t="s">
        <v>1559</v>
      </c>
      <c r="B61" s="287" t="n">
        <v>24207268</v>
      </c>
      <c r="C61" s="287" t="n">
        <v>26468788</v>
      </c>
      <c r="D61" s="287" t="n">
        <v>15072128</v>
      </c>
      <c r="E61" s="287" t="n">
        <v>19340159</v>
      </c>
      <c r="F61" s="287" t="n">
        <v>17983186</v>
      </c>
      <c r="G61" s="287" t="n">
        <v>13025348</v>
      </c>
    </row>
    <row r="62" customFormat="false" ht="12.75" hidden="false" customHeight="true" outlineLevel="0" collapsed="false">
      <c r="A62" s="384"/>
      <c r="B62" s="282"/>
      <c r="C62" s="282"/>
      <c r="D62" s="282"/>
      <c r="E62" s="282"/>
      <c r="F62" s="282"/>
      <c r="G62" s="282"/>
    </row>
    <row r="63" customFormat="false" ht="12.75" hidden="false" customHeight="true" outlineLevel="0" collapsed="false">
      <c r="A63" s="385" t="s">
        <v>1561</v>
      </c>
      <c r="B63" s="282" t="n">
        <v>4070838</v>
      </c>
      <c r="C63" s="282" t="n">
        <v>5511511</v>
      </c>
      <c r="D63" s="282" t="n">
        <v>2057839</v>
      </c>
      <c r="E63" s="282" t="n">
        <v>5831111</v>
      </c>
      <c r="F63" s="282" t="n">
        <v>1658615</v>
      </c>
      <c r="G63" s="282" t="n">
        <v>1887952</v>
      </c>
    </row>
    <row r="64" customFormat="false" ht="12.75" hidden="false" customHeight="true" outlineLevel="0" collapsed="false">
      <c r="A64" s="385" t="s">
        <v>1562</v>
      </c>
      <c r="B64" s="282" t="n">
        <v>5704142</v>
      </c>
      <c r="C64" s="282" t="n">
        <v>5800777</v>
      </c>
      <c r="D64" s="282" t="n">
        <v>2254931</v>
      </c>
      <c r="E64" s="282" t="n">
        <v>2228732</v>
      </c>
      <c r="F64" s="282" t="n">
        <v>1828862</v>
      </c>
      <c r="G64" s="282" t="n">
        <v>1535070</v>
      </c>
    </row>
    <row r="65" customFormat="false" ht="12.75" hidden="false" customHeight="true" outlineLevel="0" collapsed="false">
      <c r="A65" s="385" t="s">
        <v>1563</v>
      </c>
      <c r="B65" s="282" t="n">
        <v>194613</v>
      </c>
      <c r="C65" s="282" t="n">
        <v>391454</v>
      </c>
      <c r="D65" s="282" t="n">
        <v>148932</v>
      </c>
      <c r="E65" s="282" t="n">
        <v>161240</v>
      </c>
      <c r="F65" s="282" t="n">
        <v>241633</v>
      </c>
      <c r="G65" s="282" t="n">
        <v>352678</v>
      </c>
    </row>
    <row r="66" customFormat="false" ht="12.75" hidden="false" customHeight="true" outlineLevel="0" collapsed="false">
      <c r="A66" s="385" t="s">
        <v>1564</v>
      </c>
      <c r="B66" s="282" t="n">
        <v>198928</v>
      </c>
      <c r="C66" s="282" t="n">
        <v>88983</v>
      </c>
      <c r="D66" s="282" t="n">
        <v>157362</v>
      </c>
      <c r="E66" s="282" t="n">
        <v>103904</v>
      </c>
      <c r="F66" s="282" t="n">
        <v>664663</v>
      </c>
      <c r="G66" s="282" t="n">
        <v>154311</v>
      </c>
    </row>
    <row r="67" customFormat="false" ht="12.75" hidden="false" customHeight="true" outlineLevel="0" collapsed="false">
      <c r="A67" s="385" t="s">
        <v>1565</v>
      </c>
      <c r="B67" s="282" t="n">
        <v>188741</v>
      </c>
      <c r="C67" s="282" t="n">
        <v>540066</v>
      </c>
      <c r="D67" s="282" t="n">
        <v>162471</v>
      </c>
      <c r="E67" s="282" t="n">
        <v>131429</v>
      </c>
      <c r="F67" s="282" t="n">
        <v>145704</v>
      </c>
      <c r="G67" s="282" t="n">
        <v>115178</v>
      </c>
    </row>
    <row r="68" customFormat="false" ht="12.75" hidden="false" customHeight="true" outlineLevel="0" collapsed="false">
      <c r="A68" s="385" t="s">
        <v>1566</v>
      </c>
      <c r="B68" s="282" t="n">
        <v>724736</v>
      </c>
      <c r="C68" s="282" t="n">
        <v>869107</v>
      </c>
      <c r="D68" s="282" t="n">
        <v>184498</v>
      </c>
      <c r="E68" s="282" t="n">
        <v>252328</v>
      </c>
      <c r="F68" s="282" t="n">
        <v>484866</v>
      </c>
      <c r="G68" s="282" t="n">
        <v>275256</v>
      </c>
    </row>
    <row r="69" customFormat="false" ht="12.75" hidden="false" customHeight="true" outlineLevel="0" collapsed="false">
      <c r="A69" s="385" t="s">
        <v>1567</v>
      </c>
      <c r="B69" s="282" t="n">
        <v>1069255</v>
      </c>
      <c r="C69" s="282" t="n">
        <v>1086531</v>
      </c>
      <c r="D69" s="282" t="n">
        <v>876934</v>
      </c>
      <c r="E69" s="282" t="n">
        <v>823805</v>
      </c>
      <c r="F69" s="282" t="n">
        <v>789926</v>
      </c>
      <c r="G69" s="282" t="n">
        <v>572760</v>
      </c>
    </row>
    <row r="70" customFormat="false" ht="12.75" hidden="false" customHeight="true" outlineLevel="0" collapsed="false">
      <c r="A70" s="385" t="s">
        <v>1568</v>
      </c>
      <c r="B70" s="282" t="n">
        <v>61263</v>
      </c>
      <c r="C70" s="282" t="n">
        <v>81692</v>
      </c>
      <c r="D70" s="282" t="n">
        <v>60457</v>
      </c>
      <c r="E70" s="282" t="n">
        <v>46701</v>
      </c>
      <c r="F70" s="282" t="n">
        <v>192941</v>
      </c>
      <c r="G70" s="282" t="n">
        <v>87442</v>
      </c>
    </row>
    <row r="71" customFormat="false" ht="12.75" hidden="false" customHeight="true" outlineLevel="0" collapsed="false">
      <c r="A71" s="385" t="s">
        <v>1569</v>
      </c>
      <c r="B71" s="282" t="n">
        <v>1250029</v>
      </c>
      <c r="C71" s="282" t="n">
        <v>1127324</v>
      </c>
      <c r="D71" s="282" t="n">
        <v>1260628</v>
      </c>
      <c r="E71" s="282" t="n">
        <v>865921</v>
      </c>
      <c r="F71" s="282" t="n">
        <v>1464272</v>
      </c>
      <c r="G71" s="282" t="n">
        <v>1126655</v>
      </c>
    </row>
    <row r="72" customFormat="false" ht="12.75" hidden="false" customHeight="true" outlineLevel="0" collapsed="false">
      <c r="A72" s="385" t="s">
        <v>1570</v>
      </c>
      <c r="B72" s="282" t="n">
        <v>3642096</v>
      </c>
      <c r="C72" s="282" t="n">
        <v>4275481</v>
      </c>
      <c r="D72" s="282" t="n">
        <v>2527812</v>
      </c>
      <c r="E72" s="282" t="n">
        <v>2421652</v>
      </c>
      <c r="F72" s="282" t="n">
        <v>3152099</v>
      </c>
      <c r="G72" s="282" t="n">
        <v>2211920</v>
      </c>
    </row>
    <row r="73" customFormat="false" ht="12.75" hidden="false" customHeight="true" outlineLevel="0" collapsed="false">
      <c r="A73" s="385" t="s">
        <v>1571</v>
      </c>
      <c r="B73" s="282" t="n">
        <v>770902</v>
      </c>
      <c r="C73" s="282" t="n">
        <v>855105</v>
      </c>
      <c r="D73" s="282" t="n">
        <v>940735</v>
      </c>
      <c r="E73" s="282" t="n">
        <v>633278</v>
      </c>
      <c r="F73" s="282" t="n">
        <v>617058</v>
      </c>
      <c r="G73" s="282" t="n">
        <v>463929</v>
      </c>
    </row>
    <row r="74" customFormat="false" ht="12.75" hidden="false" customHeight="true" outlineLevel="0" collapsed="false">
      <c r="A74" s="385" t="s">
        <v>1572</v>
      </c>
      <c r="B74" s="282" t="n">
        <v>250859</v>
      </c>
      <c r="C74" s="282" t="n">
        <v>303795</v>
      </c>
      <c r="D74" s="282" t="n">
        <v>359091</v>
      </c>
      <c r="E74" s="282" t="n">
        <v>163869</v>
      </c>
      <c r="F74" s="282" t="n">
        <v>207240</v>
      </c>
      <c r="G74" s="282" t="n">
        <v>187107</v>
      </c>
    </row>
    <row r="75" customFormat="false" ht="12.75" hidden="false" customHeight="true" outlineLevel="0" collapsed="false">
      <c r="A75" s="385" t="s">
        <v>1573</v>
      </c>
      <c r="B75" s="282" t="n">
        <v>431404</v>
      </c>
      <c r="C75" s="282" t="n">
        <v>1703863</v>
      </c>
      <c r="D75" s="282" t="n">
        <v>478463</v>
      </c>
      <c r="E75" s="282" t="n">
        <v>419430</v>
      </c>
      <c r="F75" s="282" t="n">
        <v>621844</v>
      </c>
      <c r="G75" s="282" t="n">
        <v>435103</v>
      </c>
    </row>
    <row r="76" customFormat="false" ht="12.75" hidden="false" customHeight="true" outlineLevel="0" collapsed="false">
      <c r="A76" s="385" t="s">
        <v>1574</v>
      </c>
      <c r="B76" s="282" t="n">
        <v>333101</v>
      </c>
      <c r="C76" s="282" t="n">
        <v>262335</v>
      </c>
      <c r="D76" s="282" t="n">
        <v>178892</v>
      </c>
      <c r="E76" s="282" t="n">
        <v>218769</v>
      </c>
      <c r="F76" s="282" t="n">
        <v>757471</v>
      </c>
      <c r="G76" s="282" t="n">
        <v>174458</v>
      </c>
    </row>
    <row r="77" customFormat="false" ht="12.75" hidden="false" customHeight="true" outlineLevel="0" collapsed="false">
      <c r="A77" s="385" t="s">
        <v>1575</v>
      </c>
      <c r="B77" s="282" t="n">
        <v>261084</v>
      </c>
      <c r="C77" s="282" t="n">
        <v>378474</v>
      </c>
      <c r="D77" s="282" t="n">
        <v>192796</v>
      </c>
      <c r="E77" s="282" t="n">
        <v>211238</v>
      </c>
      <c r="F77" s="282" t="n">
        <v>249586</v>
      </c>
      <c r="G77" s="282" t="n">
        <v>198710</v>
      </c>
    </row>
    <row r="78" customFormat="false" ht="12.75" hidden="false" customHeight="true" outlineLevel="0" collapsed="false">
      <c r="A78" s="385" t="s">
        <v>1576</v>
      </c>
      <c r="B78" s="282" t="n">
        <v>307780</v>
      </c>
      <c r="C78" s="282" t="n">
        <v>242085</v>
      </c>
      <c r="D78" s="282" t="n">
        <v>264992</v>
      </c>
      <c r="E78" s="282" t="n">
        <v>172935</v>
      </c>
      <c r="F78" s="282" t="n">
        <v>253485</v>
      </c>
      <c r="G78" s="282" t="n">
        <v>146767</v>
      </c>
    </row>
    <row r="79" customFormat="false" ht="12.75" hidden="false" customHeight="true" outlineLevel="0" collapsed="false">
      <c r="A79" s="386"/>
      <c r="B79" s="387"/>
      <c r="C79" s="388"/>
      <c r="D79" s="388"/>
      <c r="E79" s="388"/>
      <c r="F79" s="388"/>
      <c r="G79" s="388"/>
    </row>
    <row r="80" customFormat="false" ht="12.75" hidden="false" customHeight="true" outlineLevel="0" collapsed="false">
      <c r="A80" s="393" t="s">
        <v>1579</v>
      </c>
      <c r="B80" s="287" t="n">
        <v>15553223</v>
      </c>
      <c r="C80" s="287" t="n">
        <v>31971097</v>
      </c>
      <c r="D80" s="287" t="n">
        <v>9794961</v>
      </c>
      <c r="E80" s="287" t="n">
        <v>14937028</v>
      </c>
      <c r="F80" s="287" t="n">
        <v>13069278</v>
      </c>
      <c r="G80" s="287" t="n">
        <v>16201565</v>
      </c>
    </row>
    <row r="81" customFormat="false" ht="12.75" hidden="false" customHeight="true" outlineLevel="0" collapsed="false">
      <c r="A81" s="390"/>
      <c r="B81" s="282"/>
      <c r="C81" s="282"/>
      <c r="D81" s="282"/>
      <c r="E81" s="282"/>
      <c r="F81" s="282"/>
      <c r="G81" s="282"/>
    </row>
    <row r="82" customFormat="false" ht="12.75" hidden="false" customHeight="true" outlineLevel="0" collapsed="false">
      <c r="A82" s="385" t="s">
        <v>1561</v>
      </c>
      <c r="B82" s="282" t="n">
        <v>2780225</v>
      </c>
      <c r="C82" s="282" t="n">
        <v>4131294</v>
      </c>
      <c r="D82" s="282" t="n">
        <v>1566158</v>
      </c>
      <c r="E82" s="282" t="n">
        <v>5079216</v>
      </c>
      <c r="F82" s="282" t="n">
        <v>1245714</v>
      </c>
      <c r="G82" s="282" t="n">
        <v>784701</v>
      </c>
    </row>
    <row r="83" customFormat="false" ht="12.75" hidden="false" customHeight="true" outlineLevel="0" collapsed="false">
      <c r="A83" s="385" t="s">
        <v>1562</v>
      </c>
      <c r="B83" s="282" t="n">
        <v>6372313</v>
      </c>
      <c r="C83" s="282" t="n">
        <v>5512707</v>
      </c>
      <c r="D83" s="282" t="n">
        <v>1129947</v>
      </c>
      <c r="E83" s="282" t="n">
        <v>1677844</v>
      </c>
      <c r="F83" s="282" t="n">
        <v>1587705</v>
      </c>
      <c r="G83" s="282" t="n">
        <v>3808766</v>
      </c>
    </row>
    <row r="84" customFormat="false" ht="12.75" hidden="false" customHeight="true" outlineLevel="0" collapsed="false">
      <c r="A84" s="385" t="s">
        <v>1563</v>
      </c>
      <c r="B84" s="282" t="n">
        <v>167510</v>
      </c>
      <c r="C84" s="282" t="n">
        <v>301899</v>
      </c>
      <c r="D84" s="282" t="n">
        <v>74692</v>
      </c>
      <c r="E84" s="282" t="n">
        <v>144239</v>
      </c>
      <c r="F84" s="282" t="n">
        <v>330707</v>
      </c>
      <c r="G84" s="282" t="n">
        <v>24501</v>
      </c>
    </row>
    <row r="85" customFormat="false" ht="12.75" hidden="false" customHeight="true" outlineLevel="0" collapsed="false">
      <c r="A85" s="385" t="s">
        <v>1564</v>
      </c>
      <c r="B85" s="282" t="n">
        <v>143467</v>
      </c>
      <c r="C85" s="282" t="n">
        <v>230556</v>
      </c>
      <c r="D85" s="282" t="n">
        <v>84196</v>
      </c>
      <c r="E85" s="282" t="n">
        <v>136608</v>
      </c>
      <c r="F85" s="282" t="n">
        <v>973072</v>
      </c>
      <c r="G85" s="282" t="n">
        <v>2815890</v>
      </c>
    </row>
    <row r="86" customFormat="false" ht="12.75" hidden="false" customHeight="true" outlineLevel="0" collapsed="false">
      <c r="A86" s="385" t="s">
        <v>1565</v>
      </c>
      <c r="B86" s="282" t="n">
        <v>133899</v>
      </c>
      <c r="C86" s="282" t="n">
        <v>510648</v>
      </c>
      <c r="D86" s="282" t="n">
        <v>77436</v>
      </c>
      <c r="E86" s="282" t="n">
        <v>126910</v>
      </c>
      <c r="F86" s="282" t="n">
        <v>241785</v>
      </c>
      <c r="G86" s="282" t="n">
        <v>169762</v>
      </c>
    </row>
    <row r="87" customFormat="false" ht="12.75" hidden="false" customHeight="true" outlineLevel="0" collapsed="false">
      <c r="A87" s="385" t="s">
        <v>1566</v>
      </c>
      <c r="B87" s="282" t="n">
        <v>311909</v>
      </c>
      <c r="C87" s="282" t="n">
        <v>3321095</v>
      </c>
      <c r="D87" s="282" t="n">
        <v>292516</v>
      </c>
      <c r="E87" s="282" t="n">
        <v>276522</v>
      </c>
      <c r="F87" s="282" t="n">
        <v>566563</v>
      </c>
      <c r="G87" s="282" t="n">
        <v>805708</v>
      </c>
    </row>
    <row r="88" customFormat="false" ht="12.75" hidden="false" customHeight="true" outlineLevel="0" collapsed="false">
      <c r="A88" s="385" t="s">
        <v>1567</v>
      </c>
      <c r="B88" s="282" t="n">
        <v>758476</v>
      </c>
      <c r="C88" s="282" t="n">
        <v>2754879</v>
      </c>
      <c r="D88" s="282" t="n">
        <v>938730</v>
      </c>
      <c r="E88" s="282" t="n">
        <v>1449604</v>
      </c>
      <c r="F88" s="282" t="n">
        <v>753253</v>
      </c>
      <c r="G88" s="282" t="n">
        <v>449333</v>
      </c>
    </row>
    <row r="89" customFormat="false" ht="12.75" hidden="false" customHeight="true" outlineLevel="0" collapsed="false">
      <c r="A89" s="385" t="s">
        <v>1568</v>
      </c>
      <c r="B89" s="282" t="n">
        <v>92780</v>
      </c>
      <c r="C89" s="282" t="n">
        <v>86810</v>
      </c>
      <c r="D89" s="282" t="n">
        <v>48814</v>
      </c>
      <c r="E89" s="282" t="n">
        <v>29923</v>
      </c>
      <c r="F89" s="282" t="n">
        <v>179029</v>
      </c>
      <c r="G89" s="282" t="n">
        <v>139198</v>
      </c>
    </row>
    <row r="90" customFormat="false" ht="12.75" hidden="false" customHeight="true" outlineLevel="0" collapsed="false">
      <c r="A90" s="385" t="s">
        <v>1569</v>
      </c>
      <c r="B90" s="282" t="n">
        <v>753101</v>
      </c>
      <c r="C90" s="282" t="n">
        <v>2610369</v>
      </c>
      <c r="D90" s="282" t="n">
        <v>1101911</v>
      </c>
      <c r="E90" s="282" t="n">
        <v>352708</v>
      </c>
      <c r="F90" s="282" t="n">
        <v>1851270</v>
      </c>
      <c r="G90" s="282" t="n">
        <v>636338</v>
      </c>
    </row>
    <row r="91" customFormat="false" ht="12.75" hidden="false" customHeight="true" outlineLevel="0" collapsed="false">
      <c r="A91" s="385" t="s">
        <v>1570</v>
      </c>
      <c r="B91" s="282" t="n">
        <v>2224369</v>
      </c>
      <c r="C91" s="282" t="n">
        <v>7035512</v>
      </c>
      <c r="D91" s="282" t="n">
        <v>2570669</v>
      </c>
      <c r="E91" s="282" t="n">
        <v>1756881</v>
      </c>
      <c r="F91" s="282" t="n">
        <v>3048486</v>
      </c>
      <c r="G91" s="282" t="n">
        <v>3106785</v>
      </c>
    </row>
    <row r="92" customFormat="false" ht="12.75" hidden="false" customHeight="true" outlineLevel="0" collapsed="false">
      <c r="A92" s="385" t="s">
        <v>1571</v>
      </c>
      <c r="B92" s="282" t="n">
        <v>443388</v>
      </c>
      <c r="C92" s="282" t="n">
        <v>748087</v>
      </c>
      <c r="D92" s="282" t="n">
        <v>479379</v>
      </c>
      <c r="E92" s="282" t="n">
        <v>598138</v>
      </c>
      <c r="F92" s="282" t="n">
        <v>424150</v>
      </c>
      <c r="G92" s="282" t="n">
        <v>561919</v>
      </c>
    </row>
    <row r="93" customFormat="false" ht="12.75" hidden="false" customHeight="true" outlineLevel="0" collapsed="false">
      <c r="A93" s="385" t="s">
        <v>1572</v>
      </c>
      <c r="B93" s="282" t="n">
        <v>126867</v>
      </c>
      <c r="C93" s="282" t="n">
        <v>177958</v>
      </c>
      <c r="D93" s="282" t="n">
        <v>569463</v>
      </c>
      <c r="E93" s="282" t="n">
        <v>249952</v>
      </c>
      <c r="F93" s="282" t="n">
        <v>214563</v>
      </c>
      <c r="G93" s="282" t="n">
        <v>79811</v>
      </c>
    </row>
    <row r="94" customFormat="false" ht="12.75" hidden="false" customHeight="true" outlineLevel="0" collapsed="false">
      <c r="A94" s="385" t="s">
        <v>1573</v>
      </c>
      <c r="B94" s="282" t="n">
        <v>460397</v>
      </c>
      <c r="C94" s="282" t="n">
        <v>279743</v>
      </c>
      <c r="D94" s="282" t="n">
        <v>199833</v>
      </c>
      <c r="E94" s="282" t="n">
        <v>174736</v>
      </c>
      <c r="F94" s="282" t="n">
        <v>508264</v>
      </c>
      <c r="G94" s="282" t="n">
        <v>725689</v>
      </c>
    </row>
    <row r="95" customFormat="false" ht="12.75" hidden="false" customHeight="true" outlineLevel="0" collapsed="false">
      <c r="A95" s="385" t="s">
        <v>1574</v>
      </c>
      <c r="B95" s="282" t="n">
        <v>153844</v>
      </c>
      <c r="C95" s="282" t="n">
        <v>440250</v>
      </c>
      <c r="D95" s="282" t="n">
        <v>80630</v>
      </c>
      <c r="E95" s="282" t="n">
        <v>65234</v>
      </c>
      <c r="F95" s="282" t="n">
        <v>488714</v>
      </c>
      <c r="G95" s="282" t="n">
        <v>1598100</v>
      </c>
    </row>
    <row r="96" customFormat="false" ht="12.75" hidden="false" customHeight="true" outlineLevel="0" collapsed="false">
      <c r="A96" s="385" t="s">
        <v>1575</v>
      </c>
      <c r="B96" s="282" t="n">
        <v>140842</v>
      </c>
      <c r="C96" s="282" t="n">
        <v>1177093</v>
      </c>
      <c r="D96" s="282" t="n">
        <v>182937</v>
      </c>
      <c r="E96" s="282" t="n">
        <v>95303</v>
      </c>
      <c r="F96" s="282" t="n">
        <v>273511</v>
      </c>
      <c r="G96" s="282" t="n">
        <v>225601</v>
      </c>
    </row>
    <row r="97" customFormat="false" ht="12.75" hidden="false" customHeight="true" outlineLevel="0" collapsed="false">
      <c r="A97" s="385" t="s">
        <v>1576</v>
      </c>
      <c r="B97" s="282" t="n">
        <v>210708</v>
      </c>
      <c r="C97" s="282" t="n">
        <v>294530</v>
      </c>
      <c r="D97" s="282" t="n">
        <v>198278</v>
      </c>
      <c r="E97" s="282" t="n">
        <v>72793</v>
      </c>
      <c r="F97" s="282" t="n">
        <v>220281</v>
      </c>
      <c r="G97" s="282" t="n">
        <v>149730</v>
      </c>
    </row>
    <row r="98" customFormat="false" ht="12.75" hidden="false" customHeight="true" outlineLevel="0" collapsed="false">
      <c r="A98" s="391" t="s">
        <v>718</v>
      </c>
      <c r="B98" s="388"/>
      <c r="C98" s="388"/>
      <c r="D98" s="388"/>
      <c r="E98" s="388"/>
      <c r="F98" s="388"/>
      <c r="G98" s="388"/>
    </row>
    <row r="99" customFormat="false" ht="38.25" hidden="false" customHeight="true" outlineLevel="0" collapsed="false">
      <c r="A99" s="290" t="s">
        <v>1593</v>
      </c>
      <c r="B99" s="290"/>
      <c r="C99" s="290"/>
      <c r="D99" s="290"/>
      <c r="E99" s="290"/>
      <c r="F99" s="290"/>
      <c r="G99" s="290"/>
    </row>
    <row r="100" customFormat="false" ht="12.75" hidden="false" customHeight="true" outlineLevel="0" collapsed="false">
      <c r="A100" s="391" t="s">
        <v>1582</v>
      </c>
    </row>
    <row r="101" customFormat="false" ht="12.75" hidden="false" customHeight="true" outlineLevel="0" collapsed="false">
      <c r="A101" s="391" t="s">
        <v>1583</v>
      </c>
    </row>
    <row r="102" customFormat="false" ht="12.75" hidden="false" customHeight="true" outlineLevel="0" collapsed="false">
      <c r="B102" s="388"/>
      <c r="E102" s="382"/>
      <c r="G102" s="382"/>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4"/>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77" customFormat="true" ht="20.1" hidden="false" customHeight="true" outlineLevel="0" collapsed="false">
      <c r="A113" s="376" t="s">
        <v>1591</v>
      </c>
      <c r="B113" s="376"/>
      <c r="C113" s="376"/>
      <c r="D113" s="376"/>
      <c r="E113" s="376"/>
      <c r="F113" s="376"/>
      <c r="G113" s="376"/>
    </row>
    <row r="114" customFormat="false" ht="20.1" hidden="false" customHeight="true" outlineLevel="0" collapsed="false">
      <c r="A114" s="378"/>
      <c r="B114" s="378"/>
      <c r="C114" s="378"/>
      <c r="D114" s="378"/>
      <c r="E114" s="378"/>
      <c r="F114" s="378"/>
      <c r="G114" s="378"/>
    </row>
    <row r="115" customFormat="false" ht="13.5" hidden="false" customHeight="true" outlineLevel="0" collapsed="false">
      <c r="A115" s="355" t="s">
        <v>1558</v>
      </c>
      <c r="B115" s="379" t="s">
        <v>1592</v>
      </c>
      <c r="C115" s="379"/>
      <c r="D115" s="379"/>
      <c r="E115" s="379"/>
      <c r="F115" s="379"/>
      <c r="G115" s="379"/>
    </row>
    <row r="116" customFormat="false" ht="27" hidden="false" customHeight="true" outlineLevel="0" collapsed="false">
      <c r="A116" s="355"/>
      <c r="B116" s="380" t="s">
        <v>834</v>
      </c>
      <c r="C116" s="392" t="s">
        <v>983</v>
      </c>
      <c r="D116" s="380" t="s">
        <v>830</v>
      </c>
      <c r="E116" s="380" t="s">
        <v>835</v>
      </c>
      <c r="F116" s="380" t="s">
        <v>814</v>
      </c>
      <c r="G116" s="392" t="s">
        <v>854</v>
      </c>
    </row>
    <row r="117" customFormat="false" ht="13.5" hidden="false" customHeight="true" outlineLevel="0" collapsed="false">
      <c r="A117" s="355"/>
      <c r="B117" s="379" t="s">
        <v>725</v>
      </c>
      <c r="C117" s="379"/>
      <c r="D117" s="379"/>
      <c r="E117" s="379"/>
      <c r="F117" s="379"/>
      <c r="G117" s="379"/>
    </row>
    <row r="118" customFormat="false" ht="12.75" hidden="false" customHeight="true" outlineLevel="0" collapsed="false">
      <c r="A118" s="381"/>
      <c r="B118" s="382"/>
      <c r="C118" s="382"/>
      <c r="D118" s="382"/>
      <c r="E118" s="382"/>
      <c r="F118" s="382"/>
      <c r="G118" s="382"/>
    </row>
    <row r="119" customFormat="false" ht="12.75" hidden="false" customHeight="true" outlineLevel="0" collapsed="false">
      <c r="A119" s="383" t="s">
        <v>1559</v>
      </c>
      <c r="B119" s="287" t="n">
        <v>12513550</v>
      </c>
      <c r="C119" s="287" t="n">
        <v>5844886</v>
      </c>
      <c r="D119" s="287" t="n">
        <v>9365283</v>
      </c>
      <c r="E119" s="287" t="n">
        <v>6510890</v>
      </c>
      <c r="F119" s="287" t="n">
        <v>6054348</v>
      </c>
      <c r="G119" s="287" t="n">
        <v>3094420</v>
      </c>
    </row>
    <row r="120" customFormat="false" ht="12.75" hidden="false" customHeight="true" outlineLevel="0" collapsed="false">
      <c r="A120" s="384"/>
      <c r="B120" s="282"/>
      <c r="C120" s="282"/>
      <c r="D120" s="282"/>
      <c r="E120" s="282"/>
      <c r="F120" s="282"/>
      <c r="G120" s="282"/>
    </row>
    <row r="121" customFormat="false" ht="12.75" hidden="false" customHeight="true" outlineLevel="0" collapsed="false">
      <c r="A121" s="385" t="s">
        <v>1561</v>
      </c>
      <c r="B121" s="282" t="n">
        <v>1653577</v>
      </c>
      <c r="C121" s="282" t="n">
        <v>1245349</v>
      </c>
      <c r="D121" s="282" t="n">
        <v>1183489</v>
      </c>
      <c r="E121" s="282" t="n">
        <v>1265764</v>
      </c>
      <c r="F121" s="282" t="n">
        <v>576507</v>
      </c>
      <c r="G121" s="282" t="n">
        <v>420767</v>
      </c>
    </row>
    <row r="122" customFormat="false" ht="12.75" hidden="false" customHeight="true" outlineLevel="0" collapsed="false">
      <c r="A122" s="385" t="s">
        <v>1562</v>
      </c>
      <c r="B122" s="282" t="n">
        <v>2077352</v>
      </c>
      <c r="C122" s="282" t="n">
        <v>1133871</v>
      </c>
      <c r="D122" s="282" t="n">
        <v>1269824</v>
      </c>
      <c r="E122" s="282" t="n">
        <v>992698</v>
      </c>
      <c r="F122" s="282" t="n">
        <v>500186</v>
      </c>
      <c r="G122" s="282" t="n">
        <v>500145</v>
      </c>
    </row>
    <row r="123" customFormat="false" ht="12.75" hidden="false" customHeight="true" outlineLevel="0" collapsed="false">
      <c r="A123" s="385" t="s">
        <v>1563</v>
      </c>
      <c r="B123" s="282" t="n">
        <v>124159</v>
      </c>
      <c r="C123" s="282" t="n">
        <v>187652</v>
      </c>
      <c r="D123" s="282" t="n">
        <v>148694</v>
      </c>
      <c r="E123" s="282" t="n">
        <v>44074</v>
      </c>
      <c r="F123" s="282" t="n">
        <v>44673</v>
      </c>
      <c r="G123" s="282" t="n">
        <v>20262</v>
      </c>
    </row>
    <row r="124" customFormat="false" ht="12.75" hidden="false" customHeight="true" outlineLevel="0" collapsed="false">
      <c r="A124" s="385" t="s">
        <v>1564</v>
      </c>
      <c r="B124" s="282" t="n">
        <v>230481</v>
      </c>
      <c r="C124" s="282" t="n">
        <v>38199</v>
      </c>
      <c r="D124" s="282" t="n">
        <v>81304</v>
      </c>
      <c r="E124" s="282" t="n">
        <v>52330</v>
      </c>
      <c r="F124" s="282" t="n">
        <v>67667</v>
      </c>
      <c r="G124" s="282" t="n">
        <v>37819</v>
      </c>
    </row>
    <row r="125" customFormat="false" ht="12.75" hidden="false" customHeight="true" outlineLevel="0" collapsed="false">
      <c r="A125" s="385" t="s">
        <v>1565</v>
      </c>
      <c r="B125" s="282" t="n">
        <v>63414</v>
      </c>
      <c r="C125" s="282" t="n">
        <v>110322</v>
      </c>
      <c r="D125" s="282" t="n">
        <v>113164</v>
      </c>
      <c r="E125" s="282" t="n">
        <v>22750</v>
      </c>
      <c r="F125" s="282" t="n">
        <v>62762</v>
      </c>
      <c r="G125" s="282" t="n">
        <v>35930</v>
      </c>
    </row>
    <row r="126" customFormat="false" ht="12.75" hidden="false" customHeight="true" outlineLevel="0" collapsed="false">
      <c r="A126" s="385" t="s">
        <v>1566</v>
      </c>
      <c r="B126" s="282" t="n">
        <v>192487</v>
      </c>
      <c r="C126" s="282" t="n">
        <v>73597</v>
      </c>
      <c r="D126" s="282" t="n">
        <v>171076</v>
      </c>
      <c r="E126" s="282" t="n">
        <v>69835</v>
      </c>
      <c r="F126" s="282" t="n">
        <v>230950</v>
      </c>
      <c r="G126" s="282" t="n">
        <v>116826</v>
      </c>
    </row>
    <row r="127" customFormat="false" ht="12.75" hidden="false" customHeight="true" outlineLevel="0" collapsed="false">
      <c r="A127" s="385" t="s">
        <v>1567</v>
      </c>
      <c r="B127" s="282" t="n">
        <v>654619</v>
      </c>
      <c r="C127" s="282" t="n">
        <v>396634</v>
      </c>
      <c r="D127" s="282" t="n">
        <v>530234</v>
      </c>
      <c r="E127" s="282" t="n">
        <v>378783</v>
      </c>
      <c r="F127" s="282" t="n">
        <v>236964</v>
      </c>
      <c r="G127" s="282" t="n">
        <v>118669</v>
      </c>
    </row>
    <row r="128" customFormat="false" ht="12.75" hidden="false" customHeight="true" outlineLevel="0" collapsed="false">
      <c r="A128" s="385" t="s">
        <v>1568</v>
      </c>
      <c r="B128" s="282" t="n">
        <v>35860</v>
      </c>
      <c r="C128" s="282" t="n">
        <v>8958</v>
      </c>
      <c r="D128" s="282" t="n">
        <v>313654</v>
      </c>
      <c r="E128" s="282" t="n">
        <v>10412</v>
      </c>
      <c r="F128" s="282" t="n">
        <v>166061</v>
      </c>
      <c r="G128" s="282" t="n">
        <v>49380</v>
      </c>
    </row>
    <row r="129" customFormat="false" ht="12.75" hidden="false" customHeight="true" outlineLevel="0" collapsed="false">
      <c r="A129" s="385" t="s">
        <v>1569</v>
      </c>
      <c r="B129" s="282" t="n">
        <v>1101074</v>
      </c>
      <c r="C129" s="282" t="n">
        <v>441526</v>
      </c>
      <c r="D129" s="282" t="n">
        <v>965927</v>
      </c>
      <c r="E129" s="282" t="n">
        <v>422111</v>
      </c>
      <c r="F129" s="282" t="n">
        <v>678964</v>
      </c>
      <c r="G129" s="282" t="n">
        <v>350990</v>
      </c>
    </row>
    <row r="130" customFormat="false" ht="12.75" hidden="false" customHeight="true" outlineLevel="0" collapsed="false">
      <c r="A130" s="385" t="s">
        <v>1570</v>
      </c>
      <c r="B130" s="282" t="n">
        <v>1927963</v>
      </c>
      <c r="C130" s="282" t="n">
        <v>701153</v>
      </c>
      <c r="D130" s="282" t="n">
        <v>1629533</v>
      </c>
      <c r="E130" s="282" t="n">
        <v>1079409</v>
      </c>
      <c r="F130" s="282" t="n">
        <v>1074190</v>
      </c>
      <c r="G130" s="282" t="n">
        <v>388061</v>
      </c>
    </row>
    <row r="131" customFormat="false" ht="12.75" hidden="false" customHeight="true" outlineLevel="0" collapsed="false">
      <c r="A131" s="385" t="s">
        <v>1571</v>
      </c>
      <c r="B131" s="282" t="n">
        <v>365357</v>
      </c>
      <c r="C131" s="282" t="n">
        <v>374226</v>
      </c>
      <c r="D131" s="282" t="n">
        <v>335408</v>
      </c>
      <c r="E131" s="282" t="n">
        <v>231005</v>
      </c>
      <c r="F131" s="282" t="n">
        <v>173018</v>
      </c>
      <c r="G131" s="282" t="n">
        <v>114541</v>
      </c>
    </row>
    <row r="132" customFormat="false" ht="12.75" hidden="false" customHeight="true" outlineLevel="0" collapsed="false">
      <c r="A132" s="385" t="s">
        <v>1572</v>
      </c>
      <c r="B132" s="282" t="n">
        <v>127387</v>
      </c>
      <c r="C132" s="282" t="n">
        <v>30020</v>
      </c>
      <c r="D132" s="282" t="n">
        <v>132053</v>
      </c>
      <c r="E132" s="282" t="n">
        <v>99291</v>
      </c>
      <c r="F132" s="282" t="n">
        <v>32662</v>
      </c>
      <c r="G132" s="282" t="n">
        <v>58342</v>
      </c>
    </row>
    <row r="133" customFormat="false" ht="12.75" hidden="false" customHeight="true" outlineLevel="0" collapsed="false">
      <c r="A133" s="385" t="s">
        <v>1573</v>
      </c>
      <c r="B133" s="282" t="n">
        <v>536983</v>
      </c>
      <c r="C133" s="282" t="n">
        <v>194573</v>
      </c>
      <c r="D133" s="282" t="n">
        <v>168517</v>
      </c>
      <c r="E133" s="282" t="n">
        <v>219155</v>
      </c>
      <c r="F133" s="282" t="n">
        <v>94023</v>
      </c>
      <c r="G133" s="282" t="n">
        <v>65217</v>
      </c>
    </row>
    <row r="134" customFormat="false" ht="12.75" hidden="false" customHeight="true" outlineLevel="0" collapsed="false">
      <c r="A134" s="385" t="s">
        <v>1574</v>
      </c>
      <c r="B134" s="282" t="n">
        <v>385488</v>
      </c>
      <c r="C134" s="282" t="n">
        <v>29721</v>
      </c>
      <c r="D134" s="282" t="n">
        <v>116285</v>
      </c>
      <c r="E134" s="282" t="n">
        <v>105496</v>
      </c>
      <c r="F134" s="282" t="n">
        <v>116947</v>
      </c>
      <c r="G134" s="282" t="n">
        <v>44212</v>
      </c>
    </row>
    <row r="135" customFormat="false" ht="12.75" hidden="false" customHeight="true" outlineLevel="0" collapsed="false">
      <c r="A135" s="385" t="s">
        <v>1575</v>
      </c>
      <c r="B135" s="282" t="n">
        <v>110945</v>
      </c>
      <c r="C135" s="282" t="n">
        <v>104022</v>
      </c>
      <c r="D135" s="282" t="n">
        <v>307441</v>
      </c>
      <c r="E135" s="282" t="n">
        <v>79040</v>
      </c>
      <c r="F135" s="282" t="n">
        <v>739867</v>
      </c>
      <c r="G135" s="282" t="n">
        <v>102636</v>
      </c>
    </row>
    <row r="136" customFormat="false" ht="12.75" hidden="false" customHeight="true" outlineLevel="0" collapsed="false">
      <c r="A136" s="385" t="s">
        <v>1576</v>
      </c>
      <c r="B136" s="282" t="n">
        <v>275750</v>
      </c>
      <c r="C136" s="282" t="n">
        <v>76339</v>
      </c>
      <c r="D136" s="282" t="n">
        <v>82691</v>
      </c>
      <c r="E136" s="282" t="n">
        <v>154739</v>
      </c>
      <c r="F136" s="282" t="n">
        <v>48269</v>
      </c>
      <c r="G136" s="282" t="n">
        <v>22951</v>
      </c>
    </row>
    <row r="137" customFormat="false" ht="12.75" hidden="false" customHeight="true" outlineLevel="0" collapsed="false">
      <c r="A137" s="386"/>
      <c r="B137" s="388"/>
      <c r="C137" s="388"/>
      <c r="D137" s="388"/>
      <c r="E137" s="388"/>
      <c r="F137" s="388"/>
      <c r="G137" s="388"/>
    </row>
    <row r="138" customFormat="false" ht="12.75" hidden="false" customHeight="true" outlineLevel="0" collapsed="false">
      <c r="A138" s="389" t="s">
        <v>1579</v>
      </c>
      <c r="B138" s="287" t="n">
        <v>13580194</v>
      </c>
      <c r="C138" s="287" t="n">
        <v>10342275</v>
      </c>
      <c r="D138" s="287" t="n">
        <v>5864498</v>
      </c>
      <c r="E138" s="287" t="n">
        <v>7624720</v>
      </c>
      <c r="F138" s="287" t="n">
        <v>4823203</v>
      </c>
      <c r="G138" s="287" t="n">
        <v>9096791</v>
      </c>
    </row>
    <row r="139" customFormat="false" ht="12.75" hidden="false" customHeight="true" outlineLevel="0" collapsed="false">
      <c r="A139" s="390"/>
      <c r="B139" s="282"/>
      <c r="C139" s="282"/>
      <c r="D139" s="282"/>
      <c r="E139" s="282"/>
      <c r="F139" s="282"/>
      <c r="G139" s="282"/>
    </row>
    <row r="140" customFormat="false" ht="12.75" hidden="false" customHeight="true" outlineLevel="0" collapsed="false">
      <c r="A140" s="385" t="s">
        <v>1561</v>
      </c>
      <c r="B140" s="282" t="n">
        <v>2545985</v>
      </c>
      <c r="C140" s="282" t="n">
        <v>1900041</v>
      </c>
      <c r="D140" s="282" t="n">
        <v>891804</v>
      </c>
      <c r="E140" s="282" t="n">
        <v>1867886</v>
      </c>
      <c r="F140" s="282" t="n">
        <v>377616</v>
      </c>
      <c r="G140" s="282" t="n">
        <v>124213</v>
      </c>
    </row>
    <row r="141" customFormat="false" ht="12.75" hidden="false" customHeight="true" outlineLevel="0" collapsed="false">
      <c r="A141" s="385" t="s">
        <v>1562</v>
      </c>
      <c r="B141" s="282" t="n">
        <v>4088594</v>
      </c>
      <c r="C141" s="282" t="n">
        <v>1514677</v>
      </c>
      <c r="D141" s="282" t="n">
        <v>511749</v>
      </c>
      <c r="E141" s="282" t="n">
        <v>2329471</v>
      </c>
      <c r="F141" s="282" t="n">
        <v>301117</v>
      </c>
      <c r="G141" s="282" t="n">
        <v>151749</v>
      </c>
    </row>
    <row r="142" customFormat="false" ht="12.75" hidden="false" customHeight="true" outlineLevel="0" collapsed="false">
      <c r="A142" s="385" t="s">
        <v>1563</v>
      </c>
      <c r="B142" s="282" t="n">
        <v>93303</v>
      </c>
      <c r="C142" s="282" t="n">
        <v>74860</v>
      </c>
      <c r="D142" s="282" t="n">
        <v>145289</v>
      </c>
      <c r="E142" s="282" t="n">
        <v>62284</v>
      </c>
      <c r="F142" s="282" t="n">
        <v>66622</v>
      </c>
      <c r="G142" s="282" t="n">
        <v>11269</v>
      </c>
    </row>
    <row r="143" customFormat="false" ht="12.75" hidden="false" customHeight="true" outlineLevel="0" collapsed="false">
      <c r="A143" s="385" t="s">
        <v>1564</v>
      </c>
      <c r="B143" s="282" t="n">
        <v>127006</v>
      </c>
      <c r="C143" s="282" t="n">
        <v>124699</v>
      </c>
      <c r="D143" s="282" t="n">
        <v>65095</v>
      </c>
      <c r="E143" s="282" t="n">
        <v>33645</v>
      </c>
      <c r="F143" s="282" t="n">
        <v>98712</v>
      </c>
      <c r="G143" s="282" t="n">
        <v>7140</v>
      </c>
    </row>
    <row r="144" customFormat="false" ht="12.75" hidden="false" customHeight="true" outlineLevel="0" collapsed="false">
      <c r="A144" s="385" t="s">
        <v>1565</v>
      </c>
      <c r="B144" s="282" t="n">
        <v>135875</v>
      </c>
      <c r="C144" s="282" t="n">
        <v>79378</v>
      </c>
      <c r="D144" s="282" t="n">
        <v>144883</v>
      </c>
      <c r="E144" s="282" t="n">
        <v>47933</v>
      </c>
      <c r="F144" s="282" t="n">
        <v>90069</v>
      </c>
      <c r="G144" s="282" t="n">
        <v>98008</v>
      </c>
    </row>
    <row r="145" customFormat="false" ht="12.75" hidden="false" customHeight="true" outlineLevel="0" collapsed="false">
      <c r="A145" s="385" t="s">
        <v>1566</v>
      </c>
      <c r="B145" s="282" t="n">
        <v>337060</v>
      </c>
      <c r="C145" s="282" t="n">
        <v>815967</v>
      </c>
      <c r="D145" s="282" t="n">
        <v>333944</v>
      </c>
      <c r="E145" s="282" t="n">
        <v>177499</v>
      </c>
      <c r="F145" s="282" t="n">
        <v>333981</v>
      </c>
      <c r="G145" s="282" t="n">
        <v>499769</v>
      </c>
    </row>
    <row r="146" customFormat="false" ht="12.75" hidden="false" customHeight="true" outlineLevel="0" collapsed="false">
      <c r="A146" s="385" t="s">
        <v>1567</v>
      </c>
      <c r="B146" s="282" t="n">
        <v>889162</v>
      </c>
      <c r="C146" s="282" t="n">
        <v>1365270</v>
      </c>
      <c r="D146" s="282" t="n">
        <v>354273</v>
      </c>
      <c r="E146" s="282" t="n">
        <v>696575</v>
      </c>
      <c r="F146" s="282" t="n">
        <v>318897</v>
      </c>
      <c r="G146" s="282" t="n">
        <v>64715</v>
      </c>
    </row>
    <row r="147" customFormat="false" ht="12.75" hidden="false" customHeight="true" outlineLevel="0" collapsed="false">
      <c r="A147" s="385" t="s">
        <v>1568</v>
      </c>
      <c r="B147" s="282" t="n">
        <v>42452</v>
      </c>
      <c r="C147" s="282" t="n">
        <v>20722</v>
      </c>
      <c r="D147" s="282" t="n">
        <v>86092</v>
      </c>
      <c r="E147" s="282" t="n">
        <v>11456</v>
      </c>
      <c r="F147" s="282" t="n">
        <v>122053</v>
      </c>
      <c r="G147" s="282" t="n">
        <v>63170</v>
      </c>
    </row>
    <row r="148" customFormat="false" ht="12.75" hidden="false" customHeight="true" outlineLevel="0" collapsed="false">
      <c r="A148" s="385" t="s">
        <v>1569</v>
      </c>
      <c r="B148" s="282" t="n">
        <v>995152</v>
      </c>
      <c r="C148" s="282" t="n">
        <v>259560</v>
      </c>
      <c r="D148" s="282" t="n">
        <v>657015</v>
      </c>
      <c r="E148" s="282" t="n">
        <v>602723</v>
      </c>
      <c r="F148" s="282" t="n">
        <v>600285</v>
      </c>
      <c r="G148" s="282" t="n">
        <v>5704570</v>
      </c>
    </row>
    <row r="149" customFormat="false" ht="12.75" hidden="false" customHeight="true" outlineLevel="0" collapsed="false">
      <c r="A149" s="385" t="s">
        <v>1570</v>
      </c>
      <c r="B149" s="282" t="n">
        <v>1961411</v>
      </c>
      <c r="C149" s="282" t="n">
        <v>2542756</v>
      </c>
      <c r="D149" s="282" t="n">
        <v>1387773</v>
      </c>
      <c r="E149" s="282" t="n">
        <v>984019</v>
      </c>
      <c r="F149" s="282" t="n">
        <v>1138772</v>
      </c>
      <c r="G149" s="282" t="n">
        <v>1565528</v>
      </c>
    </row>
    <row r="150" customFormat="false" ht="12.75" hidden="false" customHeight="true" outlineLevel="0" collapsed="false">
      <c r="A150" s="385" t="s">
        <v>1571</v>
      </c>
      <c r="B150" s="282" t="n">
        <v>264829</v>
      </c>
      <c r="C150" s="282" t="n">
        <v>156400</v>
      </c>
      <c r="D150" s="282" t="n">
        <v>123940</v>
      </c>
      <c r="E150" s="282" t="n">
        <v>170591</v>
      </c>
      <c r="F150" s="282" t="n">
        <v>68552</v>
      </c>
      <c r="G150" s="282" t="n">
        <v>46647</v>
      </c>
    </row>
    <row r="151" customFormat="false" ht="12.75" hidden="false" customHeight="true" outlineLevel="0" collapsed="false">
      <c r="A151" s="385" t="s">
        <v>1572</v>
      </c>
      <c r="B151" s="282" t="n">
        <v>186927</v>
      </c>
      <c r="C151" s="282" t="n">
        <v>24268</v>
      </c>
      <c r="D151" s="282" t="n">
        <v>174802</v>
      </c>
      <c r="E151" s="282" t="n">
        <v>116058</v>
      </c>
      <c r="F151" s="282" t="n">
        <v>16704</v>
      </c>
      <c r="G151" s="282" t="n">
        <v>28552</v>
      </c>
    </row>
    <row r="152" customFormat="false" ht="12.75" hidden="false" customHeight="true" outlineLevel="0" collapsed="false">
      <c r="A152" s="385" t="s">
        <v>1573</v>
      </c>
      <c r="B152" s="282" t="n">
        <v>1276469</v>
      </c>
      <c r="C152" s="282" t="n">
        <v>619724</v>
      </c>
      <c r="D152" s="282" t="n">
        <v>82693</v>
      </c>
      <c r="E152" s="282" t="n">
        <v>188438</v>
      </c>
      <c r="F152" s="282" t="n">
        <v>52402</v>
      </c>
      <c r="G152" s="282" t="n">
        <v>40224</v>
      </c>
    </row>
    <row r="153" customFormat="false" ht="12.75" hidden="false" customHeight="true" outlineLevel="0" collapsed="false">
      <c r="A153" s="385" t="s">
        <v>1574</v>
      </c>
      <c r="B153" s="282" t="n">
        <v>190112</v>
      </c>
      <c r="C153" s="282" t="n">
        <v>27404</v>
      </c>
      <c r="D153" s="282" t="n">
        <v>102668</v>
      </c>
      <c r="E153" s="282" t="n">
        <v>40691</v>
      </c>
      <c r="F153" s="282" t="n">
        <v>57065</v>
      </c>
      <c r="G153" s="282" t="n">
        <v>184490</v>
      </c>
    </row>
    <row r="154" customFormat="false" ht="12.75" hidden="false" customHeight="true" outlineLevel="0" collapsed="false">
      <c r="A154" s="385" t="s">
        <v>1575</v>
      </c>
      <c r="B154" s="282" t="n">
        <v>110876</v>
      </c>
      <c r="C154" s="282" t="n">
        <v>147556</v>
      </c>
      <c r="D154" s="282" t="n">
        <v>600636</v>
      </c>
      <c r="E154" s="282" t="n">
        <v>113137</v>
      </c>
      <c r="F154" s="282" t="n">
        <v>991638</v>
      </c>
      <c r="G154" s="282" t="n">
        <v>327232</v>
      </c>
    </row>
    <row r="155" customFormat="false" ht="12.75" hidden="false" customHeight="true" outlineLevel="0" collapsed="false">
      <c r="A155" s="385" t="s">
        <v>1576</v>
      </c>
      <c r="B155" s="282" t="n">
        <v>170760</v>
      </c>
      <c r="C155" s="282" t="n">
        <v>73355</v>
      </c>
      <c r="D155" s="282" t="n">
        <v>48618</v>
      </c>
      <c r="E155" s="282" t="n">
        <v>60720</v>
      </c>
      <c r="F155" s="282" t="n">
        <v>50443</v>
      </c>
      <c r="G155" s="282" t="n">
        <v>6514</v>
      </c>
    </row>
    <row r="156" customFormat="false" ht="12.75" hidden="false" customHeight="true" outlineLevel="0" collapsed="false">
      <c r="A156" s="391" t="s">
        <v>718</v>
      </c>
      <c r="B156" s="388"/>
      <c r="C156" s="388"/>
      <c r="D156" s="388"/>
      <c r="E156" s="388"/>
      <c r="F156" s="388"/>
      <c r="G156" s="388"/>
    </row>
    <row r="157" customFormat="false" ht="38.25" hidden="false" customHeight="true" outlineLevel="0" collapsed="false">
      <c r="A157" s="290" t="s">
        <v>1593</v>
      </c>
      <c r="B157" s="290"/>
      <c r="C157" s="290"/>
      <c r="D157" s="290"/>
      <c r="E157" s="290"/>
      <c r="F157" s="290"/>
      <c r="G157" s="290"/>
    </row>
    <row r="158" customFormat="false" ht="12.75" hidden="false" customHeight="true" outlineLevel="0" collapsed="false">
      <c r="A158" s="391" t="s">
        <v>1582</v>
      </c>
    </row>
    <row r="159" customFormat="false" ht="12.75" hidden="false" customHeight="true" outlineLevel="0" collapsed="false">
      <c r="A159" s="391" t="s">
        <v>1583</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2" manualBreakCount="2">
    <brk id="54" man="true" max="16383" min="0"/>
    <brk id="11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599</v>
      </c>
      <c r="B4" s="395"/>
      <c r="C4" s="395"/>
      <c r="D4" s="395"/>
      <c r="E4" s="395"/>
      <c r="F4" s="395"/>
      <c r="G4" s="395"/>
      <c r="H4" s="395"/>
      <c r="I4" s="395" t="s">
        <v>1599</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6"/>
      <c r="P9" s="407"/>
      <c r="Q9" s="408"/>
    </row>
    <row r="10" customFormat="false" ht="12.75" hidden="false" customHeight="true" outlineLevel="0" collapsed="false">
      <c r="A10" s="409" t="s">
        <v>714</v>
      </c>
      <c r="B10" s="224" t="s">
        <v>751</v>
      </c>
      <c r="C10" s="282" t="n">
        <v>75709052</v>
      </c>
      <c r="D10" s="282" t="n">
        <v>3267450</v>
      </c>
      <c r="E10" s="282" t="n">
        <v>86825</v>
      </c>
      <c r="F10" s="282" t="n">
        <v>1106905</v>
      </c>
      <c r="G10" s="282" t="n">
        <v>1556085</v>
      </c>
      <c r="H10" s="282" t="n">
        <v>517635</v>
      </c>
      <c r="I10" s="282" t="n">
        <v>71009764</v>
      </c>
      <c r="J10" s="282" t="n">
        <v>764898</v>
      </c>
      <c r="K10" s="282" t="n">
        <v>3940319</v>
      </c>
      <c r="L10" s="282" t="n">
        <v>66304547</v>
      </c>
      <c r="M10" s="282" t="n">
        <v>9337234</v>
      </c>
      <c r="N10" s="282" t="n">
        <v>56967313</v>
      </c>
      <c r="O10" s="410" t="n">
        <v>1431838</v>
      </c>
      <c r="P10" s="411" t="s">
        <v>714</v>
      </c>
      <c r="Q10" s="412" t="s">
        <v>751</v>
      </c>
    </row>
    <row r="11" customFormat="false" ht="12.75" hidden="false" customHeight="true" outlineLevel="0" collapsed="false">
      <c r="B11" s="224" t="s">
        <v>745</v>
      </c>
      <c r="C11" s="282" t="n">
        <v>74785793</v>
      </c>
      <c r="D11" s="282" t="n">
        <v>3417584</v>
      </c>
      <c r="E11" s="282" t="n">
        <v>67508</v>
      </c>
      <c r="F11" s="282" t="n">
        <v>1179566</v>
      </c>
      <c r="G11" s="282" t="n">
        <v>1580772</v>
      </c>
      <c r="H11" s="282" t="n">
        <v>589738</v>
      </c>
      <c r="I11" s="282" t="n">
        <v>69835636</v>
      </c>
      <c r="J11" s="282" t="n">
        <v>718250</v>
      </c>
      <c r="K11" s="282" t="n">
        <v>3834253</v>
      </c>
      <c r="L11" s="282" t="n">
        <v>65283133</v>
      </c>
      <c r="M11" s="282" t="n">
        <v>9323967</v>
      </c>
      <c r="N11" s="282" t="n">
        <v>55959166</v>
      </c>
      <c r="O11" s="410" t="n">
        <v>1532573</v>
      </c>
      <c r="P11" s="413"/>
      <c r="Q11" s="412" t="s">
        <v>745</v>
      </c>
    </row>
    <row r="12" customFormat="false" ht="12.75" hidden="false" customHeight="true" outlineLevel="0" collapsed="false">
      <c r="B12" s="224" t="s">
        <v>746</v>
      </c>
      <c r="C12" s="282" t="n">
        <v>80164105</v>
      </c>
      <c r="D12" s="282" t="n">
        <v>3402675</v>
      </c>
      <c r="E12" s="282" t="n">
        <v>65264</v>
      </c>
      <c r="F12" s="282" t="n">
        <v>1152149</v>
      </c>
      <c r="G12" s="282" t="n">
        <v>1597192</v>
      </c>
      <c r="H12" s="282" t="n">
        <v>588070</v>
      </c>
      <c r="I12" s="282" t="n">
        <v>74955143</v>
      </c>
      <c r="J12" s="282" t="n">
        <v>740305</v>
      </c>
      <c r="K12" s="282" t="n">
        <v>3908984</v>
      </c>
      <c r="L12" s="282" t="n">
        <v>70305854</v>
      </c>
      <c r="M12" s="282" t="n">
        <v>9666182</v>
      </c>
      <c r="N12" s="282" t="n">
        <v>60639672</v>
      </c>
      <c r="O12" s="410" t="n">
        <v>1806287</v>
      </c>
      <c r="P12" s="413"/>
      <c r="Q12" s="412" t="s">
        <v>746</v>
      </c>
    </row>
    <row r="13" customFormat="false" ht="12.75" hidden="false" customHeight="true" outlineLevel="0" collapsed="false">
      <c r="B13" s="224" t="s">
        <v>729</v>
      </c>
      <c r="C13" s="282" t="n">
        <v>75555825</v>
      </c>
      <c r="D13" s="282" t="n">
        <v>3696597</v>
      </c>
      <c r="E13" s="282" t="n">
        <v>66035</v>
      </c>
      <c r="F13" s="282" t="n">
        <v>1289776</v>
      </c>
      <c r="G13" s="282" t="n">
        <v>1669747</v>
      </c>
      <c r="H13" s="282" t="n">
        <v>671039</v>
      </c>
      <c r="I13" s="282" t="n">
        <v>70603108</v>
      </c>
      <c r="J13" s="282" t="n">
        <v>676393</v>
      </c>
      <c r="K13" s="282" t="n">
        <v>3867444</v>
      </c>
      <c r="L13" s="282" t="n">
        <v>66059271</v>
      </c>
      <c r="M13" s="282" t="n">
        <v>9328444</v>
      </c>
      <c r="N13" s="282" t="n">
        <v>56730827</v>
      </c>
      <c r="O13" s="410" t="n">
        <v>1256120</v>
      </c>
      <c r="P13" s="413"/>
      <c r="Q13" s="412" t="s">
        <v>729</v>
      </c>
    </row>
    <row r="14" customFormat="false" ht="12.75" hidden="false" customHeight="true" outlineLevel="0" collapsed="false">
      <c r="B14" s="224" t="s">
        <v>747</v>
      </c>
      <c r="C14" s="282" t="n">
        <v>75794481</v>
      </c>
      <c r="D14" s="282" t="n">
        <v>3389677</v>
      </c>
      <c r="E14" s="282" t="n">
        <v>65863</v>
      </c>
      <c r="F14" s="282" t="n">
        <v>1218624</v>
      </c>
      <c r="G14" s="282" t="n">
        <v>1528510</v>
      </c>
      <c r="H14" s="282" t="n">
        <v>576680</v>
      </c>
      <c r="I14" s="282" t="n">
        <v>71099097</v>
      </c>
      <c r="J14" s="282" t="n">
        <v>555532</v>
      </c>
      <c r="K14" s="282" t="n">
        <v>3809863</v>
      </c>
      <c r="L14" s="282" t="n">
        <v>66733702</v>
      </c>
      <c r="M14" s="282" t="n">
        <v>9206920</v>
      </c>
      <c r="N14" s="282" t="n">
        <v>57526782</v>
      </c>
      <c r="O14" s="410" t="n">
        <v>1305707</v>
      </c>
      <c r="P14" s="413"/>
      <c r="Q14" s="412" t="s">
        <v>747</v>
      </c>
    </row>
    <row r="15" customFormat="false" ht="12.75" hidden="false" customHeight="true" outlineLevel="0" collapsed="false">
      <c r="B15" s="224" t="s">
        <v>738</v>
      </c>
      <c r="C15" s="282" t="n">
        <v>78796201</v>
      </c>
      <c r="D15" s="282" t="n">
        <v>3593398</v>
      </c>
      <c r="E15" s="282" t="n">
        <v>69492</v>
      </c>
      <c r="F15" s="282" t="n">
        <v>1303061</v>
      </c>
      <c r="G15" s="282" t="n">
        <v>1567081</v>
      </c>
      <c r="H15" s="282" t="n">
        <v>653764</v>
      </c>
      <c r="I15" s="282" t="n">
        <v>73842205</v>
      </c>
      <c r="J15" s="282" t="n">
        <v>645864</v>
      </c>
      <c r="K15" s="282" t="n">
        <v>4012925</v>
      </c>
      <c r="L15" s="282" t="n">
        <v>69183416</v>
      </c>
      <c r="M15" s="282" t="n">
        <v>9455224</v>
      </c>
      <c r="N15" s="282" t="n">
        <v>59728192</v>
      </c>
      <c r="O15" s="410" t="n">
        <v>1360598</v>
      </c>
      <c r="P15" s="413"/>
      <c r="Q15" s="412" t="s">
        <v>738</v>
      </c>
    </row>
    <row r="16" customFormat="false" ht="12.75" hidden="false" customHeight="true" outlineLevel="0" collapsed="false">
      <c r="B16" s="224" t="s">
        <v>739</v>
      </c>
      <c r="C16" s="282" t="n">
        <v>78857987</v>
      </c>
      <c r="D16" s="282" t="n">
        <v>3469703</v>
      </c>
      <c r="E16" s="282" t="n">
        <v>70654</v>
      </c>
      <c r="F16" s="282" t="n">
        <v>1222082</v>
      </c>
      <c r="G16" s="282" t="n">
        <v>1545475</v>
      </c>
      <c r="H16" s="282" t="n">
        <v>631492</v>
      </c>
      <c r="I16" s="282" t="n">
        <v>73937814</v>
      </c>
      <c r="J16" s="282" t="n">
        <v>620296</v>
      </c>
      <c r="K16" s="282" t="n">
        <v>4079553</v>
      </c>
      <c r="L16" s="282" t="n">
        <v>69237965</v>
      </c>
      <c r="M16" s="282" t="n">
        <v>9149926</v>
      </c>
      <c r="N16" s="282" t="n">
        <v>60088039</v>
      </c>
      <c r="O16" s="410" t="n">
        <v>1450470</v>
      </c>
      <c r="P16" s="413"/>
      <c r="Q16" s="412" t="s">
        <v>739</v>
      </c>
    </row>
    <row r="17" customFormat="false" ht="12.75" hidden="false" customHeight="true" outlineLevel="0" collapsed="false">
      <c r="B17" s="224" t="s">
        <v>740</v>
      </c>
      <c r="C17" s="282" t="n">
        <v>75988931</v>
      </c>
      <c r="D17" s="282" t="n">
        <v>3696586</v>
      </c>
      <c r="E17" s="282" t="n">
        <v>69694</v>
      </c>
      <c r="F17" s="282" t="n">
        <v>1339953</v>
      </c>
      <c r="G17" s="282" t="n">
        <v>1591018</v>
      </c>
      <c r="H17" s="282" t="n">
        <v>695921</v>
      </c>
      <c r="I17" s="282" t="n">
        <v>70864763</v>
      </c>
      <c r="J17" s="282" t="n">
        <v>581894</v>
      </c>
      <c r="K17" s="282" t="n">
        <v>3435655</v>
      </c>
      <c r="L17" s="282" t="n">
        <v>66847214</v>
      </c>
      <c r="M17" s="282" t="n">
        <v>9165084</v>
      </c>
      <c r="N17" s="282" t="n">
        <v>57682130</v>
      </c>
      <c r="O17" s="410" t="n">
        <v>1427582</v>
      </c>
      <c r="P17" s="413"/>
      <c r="Q17" s="412" t="s">
        <v>740</v>
      </c>
    </row>
    <row r="18" customFormat="false" ht="12.75" hidden="false" customHeight="true" outlineLevel="0" collapsed="false">
      <c r="B18" s="224" t="s">
        <v>741</v>
      </c>
      <c r="C18" s="282" t="n">
        <v>79795004</v>
      </c>
      <c r="D18" s="282" t="n">
        <v>3604837</v>
      </c>
      <c r="E18" s="282" t="n">
        <v>69866</v>
      </c>
      <c r="F18" s="282" t="n">
        <v>1242666</v>
      </c>
      <c r="G18" s="282" t="n">
        <v>1674258</v>
      </c>
      <c r="H18" s="282" t="n">
        <v>618047</v>
      </c>
      <c r="I18" s="282" t="n">
        <v>74591884</v>
      </c>
      <c r="J18" s="282" t="n">
        <v>664974</v>
      </c>
      <c r="K18" s="282" t="n">
        <v>3760977</v>
      </c>
      <c r="L18" s="282" t="n">
        <v>70165933</v>
      </c>
      <c r="M18" s="282" t="n">
        <v>9274598</v>
      </c>
      <c r="N18" s="282" t="n">
        <v>60891335</v>
      </c>
      <c r="O18" s="410" t="n">
        <v>1598283</v>
      </c>
      <c r="P18" s="413"/>
      <c r="Q18" s="412" t="s">
        <v>741</v>
      </c>
    </row>
    <row r="19" customFormat="false" ht="12.75" hidden="false" customHeight="true" outlineLevel="0" collapsed="false">
      <c r="B19" s="224" t="s">
        <v>742</v>
      </c>
      <c r="C19" s="282" t="n">
        <v>85780471</v>
      </c>
      <c r="D19" s="282" t="n">
        <v>3714654</v>
      </c>
      <c r="E19" s="282" t="n">
        <v>75588</v>
      </c>
      <c r="F19" s="282" t="n">
        <v>1206620</v>
      </c>
      <c r="G19" s="282" t="n">
        <v>1736839</v>
      </c>
      <c r="H19" s="282" t="n">
        <v>695607</v>
      </c>
      <c r="I19" s="282" t="n">
        <v>80106571</v>
      </c>
      <c r="J19" s="282" t="n">
        <v>681495</v>
      </c>
      <c r="K19" s="282" t="n">
        <v>3933761</v>
      </c>
      <c r="L19" s="282" t="n">
        <v>75491315</v>
      </c>
      <c r="M19" s="282" t="n">
        <v>9813014</v>
      </c>
      <c r="N19" s="282" t="n">
        <v>65678301</v>
      </c>
      <c r="O19" s="410" t="n">
        <v>1959246</v>
      </c>
      <c r="P19" s="413"/>
      <c r="Q19" s="412" t="s">
        <v>742</v>
      </c>
    </row>
    <row r="20" customFormat="false" ht="12.75" hidden="false" customHeight="true" outlineLevel="0" collapsed="false">
      <c r="B20" s="224" t="s">
        <v>743</v>
      </c>
      <c r="C20" s="282" t="n">
        <v>85097408</v>
      </c>
      <c r="D20" s="282" t="n">
        <v>3887452</v>
      </c>
      <c r="E20" s="282" t="n">
        <v>75567</v>
      </c>
      <c r="F20" s="282" t="n">
        <v>1366148</v>
      </c>
      <c r="G20" s="282" t="n">
        <v>1791312</v>
      </c>
      <c r="H20" s="282" t="n">
        <v>654425</v>
      </c>
      <c r="I20" s="282" t="n">
        <v>79189081</v>
      </c>
      <c r="J20" s="282" t="n">
        <v>709217</v>
      </c>
      <c r="K20" s="282" t="n">
        <v>3935903</v>
      </c>
      <c r="L20" s="282" t="n">
        <v>74543961</v>
      </c>
      <c r="M20" s="282" t="n">
        <v>9877955</v>
      </c>
      <c r="N20" s="282" t="n">
        <v>64666006</v>
      </c>
      <c r="O20" s="410" t="n">
        <v>2020875</v>
      </c>
      <c r="P20" s="413"/>
      <c r="Q20" s="412" t="s">
        <v>743</v>
      </c>
    </row>
    <row r="21" customFormat="false" ht="12.75" hidden="false" customHeight="true" outlineLevel="0" collapsed="false">
      <c r="B21" s="224" t="s">
        <v>744</v>
      </c>
      <c r="C21" s="282" t="n">
        <v>70594544</v>
      </c>
      <c r="D21" s="282" t="n">
        <v>3537474</v>
      </c>
      <c r="E21" s="282" t="n">
        <v>70611</v>
      </c>
      <c r="F21" s="282" t="n">
        <v>1195635</v>
      </c>
      <c r="G21" s="282" t="n">
        <v>1584580</v>
      </c>
      <c r="H21" s="282" t="n">
        <v>686648</v>
      </c>
      <c r="I21" s="282" t="n">
        <v>65344662</v>
      </c>
      <c r="J21" s="282" t="n">
        <v>687241</v>
      </c>
      <c r="K21" s="282" t="n">
        <v>3671962</v>
      </c>
      <c r="L21" s="282" t="n">
        <v>60985459</v>
      </c>
      <c r="M21" s="282" t="n">
        <v>7334468</v>
      </c>
      <c r="N21" s="282" t="n">
        <v>53650991</v>
      </c>
      <c r="O21" s="410" t="n">
        <v>1712408</v>
      </c>
      <c r="P21" s="413"/>
      <c r="Q21" s="412" t="s">
        <v>744</v>
      </c>
    </row>
    <row r="22" customFormat="false" ht="12.75" hidden="false" customHeight="true" outlineLevel="0" collapsed="false">
      <c r="A22" s="409" t="s">
        <v>715</v>
      </c>
      <c r="B22" s="224" t="s">
        <v>751</v>
      </c>
      <c r="C22" s="282" t="n">
        <v>80710608</v>
      </c>
      <c r="D22" s="282" t="n">
        <v>3703456</v>
      </c>
      <c r="E22" s="282" t="n">
        <v>84212</v>
      </c>
      <c r="F22" s="282" t="n">
        <v>1309373</v>
      </c>
      <c r="G22" s="282" t="n">
        <v>1690829</v>
      </c>
      <c r="H22" s="282" t="n">
        <v>619042</v>
      </c>
      <c r="I22" s="282" t="n">
        <v>75953786</v>
      </c>
      <c r="J22" s="282" t="n">
        <v>778984</v>
      </c>
      <c r="K22" s="282" t="n">
        <v>4068294</v>
      </c>
      <c r="L22" s="282" t="n">
        <v>71106508</v>
      </c>
      <c r="M22" s="282" t="n">
        <v>10218675</v>
      </c>
      <c r="N22" s="282" t="n">
        <v>60887833</v>
      </c>
      <c r="O22" s="410" t="n">
        <v>1053366</v>
      </c>
      <c r="P22" s="411" t="s">
        <v>715</v>
      </c>
      <c r="Q22" s="412" t="s">
        <v>751</v>
      </c>
    </row>
    <row r="23" customFormat="false" ht="12.75" hidden="false" customHeight="true" outlineLevel="0" collapsed="false">
      <c r="B23" s="224" t="s">
        <v>745</v>
      </c>
      <c r="C23" s="282" t="n">
        <v>81120546</v>
      </c>
      <c r="D23" s="282" t="n">
        <v>3547213</v>
      </c>
      <c r="E23" s="282" t="n">
        <v>67268</v>
      </c>
      <c r="F23" s="282" t="n">
        <v>1212893</v>
      </c>
      <c r="G23" s="282" t="n">
        <v>1659480</v>
      </c>
      <c r="H23" s="282" t="n">
        <v>607572</v>
      </c>
      <c r="I23" s="282" t="n">
        <v>76467503</v>
      </c>
      <c r="J23" s="282" t="n">
        <v>738501</v>
      </c>
      <c r="K23" s="282" t="n">
        <v>3660969</v>
      </c>
      <c r="L23" s="282" t="n">
        <v>72068033</v>
      </c>
      <c r="M23" s="282" t="n">
        <v>9552393</v>
      </c>
      <c r="N23" s="282" t="n">
        <v>62515640</v>
      </c>
      <c r="O23" s="410" t="n">
        <v>1105830</v>
      </c>
      <c r="P23" s="413"/>
      <c r="Q23" s="412" t="s">
        <v>745</v>
      </c>
    </row>
    <row r="24" customFormat="false" ht="12.75" hidden="false" customHeight="true" outlineLevel="0" collapsed="false">
      <c r="B24" s="224" t="s">
        <v>746</v>
      </c>
      <c r="C24" s="282" t="n">
        <v>80812760</v>
      </c>
      <c r="D24" s="282" t="n">
        <v>3471522</v>
      </c>
      <c r="E24" s="282" t="n">
        <v>63462</v>
      </c>
      <c r="F24" s="282" t="n">
        <v>1200867</v>
      </c>
      <c r="G24" s="282" t="n">
        <v>1565240</v>
      </c>
      <c r="H24" s="282" t="n">
        <v>641953</v>
      </c>
      <c r="I24" s="282" t="n">
        <v>76083144</v>
      </c>
      <c r="J24" s="282" t="n">
        <v>704249</v>
      </c>
      <c r="K24" s="282" t="n">
        <v>4077597</v>
      </c>
      <c r="L24" s="282" t="n">
        <v>71301298</v>
      </c>
      <c r="M24" s="282" t="n">
        <v>9583946</v>
      </c>
      <c r="N24" s="282" t="n">
        <v>61717352</v>
      </c>
      <c r="O24" s="410" t="n">
        <v>1258094</v>
      </c>
      <c r="P24" s="413"/>
      <c r="Q24" s="412" t="s">
        <v>746</v>
      </c>
    </row>
    <row r="25" customFormat="false" ht="12.75" hidden="false" customHeight="true" outlineLevel="0" collapsed="false">
      <c r="B25" s="224" t="s">
        <v>729</v>
      </c>
      <c r="C25" s="282" t="n">
        <v>86071511</v>
      </c>
      <c r="D25" s="282" t="n">
        <v>3793503</v>
      </c>
      <c r="E25" s="282" t="n">
        <v>72077</v>
      </c>
      <c r="F25" s="282" t="n">
        <v>1284664</v>
      </c>
      <c r="G25" s="282" t="n">
        <v>1755002</v>
      </c>
      <c r="H25" s="282" t="n">
        <v>681760</v>
      </c>
      <c r="I25" s="282" t="n">
        <v>81150731</v>
      </c>
      <c r="J25" s="282" t="n">
        <v>676692</v>
      </c>
      <c r="K25" s="282" t="n">
        <v>3977878</v>
      </c>
      <c r="L25" s="282" t="n">
        <v>76496161</v>
      </c>
      <c r="M25" s="282" t="n">
        <v>10201809</v>
      </c>
      <c r="N25" s="282" t="n">
        <v>66294352</v>
      </c>
      <c r="O25" s="410" t="n">
        <v>1127277</v>
      </c>
      <c r="P25" s="413"/>
      <c r="Q25" s="412" t="s">
        <v>729</v>
      </c>
    </row>
    <row r="26" customFormat="false" ht="12.75" hidden="false" customHeight="true" outlineLevel="0" collapsed="false">
      <c r="B26" s="224" t="s">
        <v>747</v>
      </c>
      <c r="C26" s="282" t="n">
        <v>77834489</v>
      </c>
      <c r="D26" s="282" t="n">
        <v>3850198</v>
      </c>
      <c r="E26" s="282" t="n">
        <v>54647</v>
      </c>
      <c r="F26" s="282" t="n">
        <v>1440553</v>
      </c>
      <c r="G26" s="282" t="n">
        <v>1698408</v>
      </c>
      <c r="H26" s="282" t="n">
        <v>656590</v>
      </c>
      <c r="I26" s="282" t="n">
        <v>72901387</v>
      </c>
      <c r="J26" s="282" t="n">
        <v>634361</v>
      </c>
      <c r="K26" s="282" t="n">
        <v>3699036</v>
      </c>
      <c r="L26" s="282" t="n">
        <v>68567990</v>
      </c>
      <c r="M26" s="282" t="n">
        <v>9592394</v>
      </c>
      <c r="N26" s="282" t="n">
        <v>58975596</v>
      </c>
      <c r="O26" s="410" t="n">
        <v>1082904</v>
      </c>
      <c r="P26" s="413"/>
      <c r="Q26" s="412" t="s">
        <v>747</v>
      </c>
    </row>
    <row r="27" customFormat="false" ht="12.75" hidden="false" customHeight="true" outlineLevel="0" collapsed="false">
      <c r="B27" s="224" t="s">
        <v>738</v>
      </c>
      <c r="C27" s="282" t="n">
        <v>84682568</v>
      </c>
      <c r="D27" s="282" t="n">
        <v>3902667</v>
      </c>
      <c r="E27" s="282" t="n">
        <v>70829</v>
      </c>
      <c r="F27" s="282" t="n">
        <v>1361276</v>
      </c>
      <c r="G27" s="282" t="n">
        <v>1700153</v>
      </c>
      <c r="H27" s="282" t="n">
        <v>770409</v>
      </c>
      <c r="I27" s="282" t="n">
        <v>79579522</v>
      </c>
      <c r="J27" s="282" t="n">
        <v>775648</v>
      </c>
      <c r="K27" s="282" t="n">
        <v>3893532</v>
      </c>
      <c r="L27" s="282" t="n">
        <v>74910342</v>
      </c>
      <c r="M27" s="282" t="n">
        <v>10522769</v>
      </c>
      <c r="N27" s="282" t="n">
        <v>64387573</v>
      </c>
      <c r="O27" s="410" t="n">
        <v>1200379</v>
      </c>
      <c r="P27" s="413"/>
      <c r="Q27" s="412" t="s">
        <v>738</v>
      </c>
    </row>
    <row r="28" customFormat="false" ht="12.75" hidden="false" customHeight="true" outlineLevel="0" collapsed="false">
      <c r="B28" s="224" t="s">
        <v>739</v>
      </c>
      <c r="C28" s="282" t="n">
        <v>82075874</v>
      </c>
      <c r="D28" s="282" t="n">
        <v>3742618</v>
      </c>
      <c r="E28" s="282" t="n">
        <v>69600</v>
      </c>
      <c r="F28" s="282" t="n">
        <v>1340978</v>
      </c>
      <c r="G28" s="282" t="n">
        <v>1589496</v>
      </c>
      <c r="H28" s="282" t="n">
        <v>742544</v>
      </c>
      <c r="I28" s="282" t="n">
        <v>77149398</v>
      </c>
      <c r="J28" s="282" t="n">
        <v>569664</v>
      </c>
      <c r="K28" s="282" t="n">
        <v>3904289</v>
      </c>
      <c r="L28" s="282" t="n">
        <v>72675445</v>
      </c>
      <c r="M28" s="282" t="n">
        <v>9822162</v>
      </c>
      <c r="N28" s="282" t="n">
        <v>62853283</v>
      </c>
      <c r="O28" s="410" t="n">
        <v>1183858</v>
      </c>
      <c r="P28" s="413"/>
      <c r="Q28" s="412" t="s">
        <v>739</v>
      </c>
    </row>
    <row r="29" customFormat="false" ht="12.75" hidden="false" customHeight="true" outlineLevel="0" collapsed="false">
      <c r="B29" s="224" t="s">
        <v>740</v>
      </c>
      <c r="C29" s="282" t="n">
        <v>72007213</v>
      </c>
      <c r="D29" s="282" t="n">
        <v>3712639</v>
      </c>
      <c r="E29" s="282" t="n">
        <v>68300</v>
      </c>
      <c r="F29" s="282" t="n">
        <v>1325691</v>
      </c>
      <c r="G29" s="282" t="n">
        <v>1646284</v>
      </c>
      <c r="H29" s="282" t="n">
        <v>672364</v>
      </c>
      <c r="I29" s="282" t="n">
        <v>67336361</v>
      </c>
      <c r="J29" s="282" t="n">
        <v>498346</v>
      </c>
      <c r="K29" s="282" t="n">
        <v>3323064</v>
      </c>
      <c r="L29" s="282" t="n">
        <v>63514951</v>
      </c>
      <c r="M29" s="282" t="n">
        <v>8971517</v>
      </c>
      <c r="N29" s="282" t="n">
        <v>54543434</v>
      </c>
      <c r="O29" s="410" t="n">
        <v>958213</v>
      </c>
      <c r="P29" s="413"/>
      <c r="Q29" s="412" t="s">
        <v>740</v>
      </c>
    </row>
    <row r="30" customFormat="false" ht="12.75" hidden="false" customHeight="true" outlineLevel="0" collapsed="false">
      <c r="B30" s="224" t="s">
        <v>741</v>
      </c>
      <c r="C30" s="282" t="n">
        <v>82690531</v>
      </c>
      <c r="D30" s="282" t="n">
        <v>3945275</v>
      </c>
      <c r="E30" s="282" t="n">
        <v>81503</v>
      </c>
      <c r="F30" s="282" t="n">
        <v>1360449</v>
      </c>
      <c r="G30" s="282" t="n">
        <v>1798423</v>
      </c>
      <c r="H30" s="282" t="n">
        <v>704900</v>
      </c>
      <c r="I30" s="282" t="n">
        <v>77546052</v>
      </c>
      <c r="J30" s="282" t="n">
        <v>589276</v>
      </c>
      <c r="K30" s="282" t="n">
        <v>3559629</v>
      </c>
      <c r="L30" s="282" t="n">
        <v>73397147</v>
      </c>
      <c r="M30" s="282" t="n">
        <v>9543176</v>
      </c>
      <c r="N30" s="282" t="n">
        <v>63853971</v>
      </c>
      <c r="O30" s="410" t="n">
        <v>1199204</v>
      </c>
      <c r="P30" s="413"/>
      <c r="Q30" s="412" t="s">
        <v>741</v>
      </c>
    </row>
    <row r="31" customFormat="false" ht="12.75" hidden="false" customHeight="true" outlineLevel="0" collapsed="false">
      <c r="B31" s="224" t="s">
        <v>742</v>
      </c>
      <c r="C31" s="282" t="n">
        <v>84707370</v>
      </c>
      <c r="D31" s="282" t="n">
        <v>4211533</v>
      </c>
      <c r="E31" s="282" t="n">
        <v>71232</v>
      </c>
      <c r="F31" s="282" t="n">
        <v>1410739</v>
      </c>
      <c r="G31" s="282" t="n">
        <v>2006341</v>
      </c>
      <c r="H31" s="282" t="n">
        <v>723221</v>
      </c>
      <c r="I31" s="282" t="n">
        <v>78968207</v>
      </c>
      <c r="J31" s="282" t="n">
        <v>696612</v>
      </c>
      <c r="K31" s="282" t="n">
        <v>3758578</v>
      </c>
      <c r="L31" s="282" t="n">
        <v>74513017</v>
      </c>
      <c r="M31" s="282" t="n">
        <v>9565270</v>
      </c>
      <c r="N31" s="282" t="n">
        <v>64947747</v>
      </c>
      <c r="O31" s="410" t="n">
        <v>1527630</v>
      </c>
      <c r="P31" s="413"/>
      <c r="Q31" s="412" t="s">
        <v>742</v>
      </c>
    </row>
    <row r="32" customFormat="false" ht="12.75" hidden="false" customHeight="true" outlineLevel="0" collapsed="false">
      <c r="B32" s="224" t="s">
        <v>743</v>
      </c>
      <c r="C32" s="282" t="n">
        <v>72642613</v>
      </c>
      <c r="D32" s="282" t="n">
        <v>3692561</v>
      </c>
      <c r="E32" s="282" t="n">
        <v>72229</v>
      </c>
      <c r="F32" s="282" t="n">
        <v>1208138</v>
      </c>
      <c r="G32" s="282" t="n">
        <v>1754222</v>
      </c>
      <c r="H32" s="282" t="n">
        <v>657972</v>
      </c>
      <c r="I32" s="282" t="n">
        <v>67682994</v>
      </c>
      <c r="J32" s="282" t="n">
        <v>601280</v>
      </c>
      <c r="K32" s="282" t="n">
        <v>3386446</v>
      </c>
      <c r="L32" s="282" t="n">
        <v>63695268</v>
      </c>
      <c r="M32" s="282" t="n">
        <v>7627274</v>
      </c>
      <c r="N32" s="282" t="n">
        <v>56067994</v>
      </c>
      <c r="O32" s="410" t="n">
        <v>1267058</v>
      </c>
      <c r="P32" s="413"/>
      <c r="Q32" s="412" t="s">
        <v>743</v>
      </c>
    </row>
    <row r="33" customFormat="false" ht="12.75" hidden="false" customHeight="true" outlineLevel="0" collapsed="false">
      <c r="B33" s="224" t="s">
        <v>744</v>
      </c>
      <c r="C33" s="282" t="n">
        <v>63776490</v>
      </c>
      <c r="D33" s="282" t="n">
        <v>3620044</v>
      </c>
      <c r="E33" s="282" t="n">
        <v>67615</v>
      </c>
      <c r="F33" s="282" t="n">
        <v>1335845</v>
      </c>
      <c r="G33" s="282" t="n">
        <v>1632723</v>
      </c>
      <c r="H33" s="282" t="n">
        <v>583861</v>
      </c>
      <c r="I33" s="282" t="n">
        <v>59027391</v>
      </c>
      <c r="J33" s="282" t="n">
        <v>530518</v>
      </c>
      <c r="K33" s="282" t="n">
        <v>3138395</v>
      </c>
      <c r="L33" s="282" t="n">
        <v>55358478</v>
      </c>
      <c r="M33" s="282" t="n">
        <v>6248079</v>
      </c>
      <c r="N33" s="282" t="n">
        <v>49110399</v>
      </c>
      <c r="O33" s="410" t="n">
        <v>1129055</v>
      </c>
      <c r="P33" s="413"/>
      <c r="Q33" s="412" t="s">
        <v>744</v>
      </c>
    </row>
    <row r="34" customFormat="false" ht="12.75" hidden="false" customHeight="true" outlineLevel="0" collapsed="false">
      <c r="A34" s="409" t="s">
        <v>716</v>
      </c>
      <c r="B34" s="224" t="s">
        <v>751</v>
      </c>
      <c r="C34" s="282" t="n">
        <v>61433033</v>
      </c>
      <c r="D34" s="282" t="n">
        <v>3683693</v>
      </c>
      <c r="E34" s="282" t="n">
        <v>87496</v>
      </c>
      <c r="F34" s="282" t="n">
        <v>1370311</v>
      </c>
      <c r="G34" s="282" t="n">
        <v>1541039</v>
      </c>
      <c r="H34" s="282" t="n">
        <v>684847</v>
      </c>
      <c r="I34" s="282" t="n">
        <v>56749549</v>
      </c>
      <c r="J34" s="282" t="n">
        <v>651898</v>
      </c>
      <c r="K34" s="282" t="n">
        <v>2874501</v>
      </c>
      <c r="L34" s="282" t="n">
        <v>53223150</v>
      </c>
      <c r="M34" s="282" t="n">
        <v>6867989</v>
      </c>
      <c r="N34" s="282" t="n">
        <v>46355161</v>
      </c>
      <c r="O34" s="410" t="n">
        <v>999791</v>
      </c>
      <c r="P34" s="411" t="s">
        <v>716</v>
      </c>
      <c r="Q34" s="412" t="s">
        <v>751</v>
      </c>
    </row>
    <row r="35" customFormat="false" ht="12.75" hidden="false" customHeight="false" outlineLevel="0" collapsed="false">
      <c r="B35" s="224" t="s">
        <v>745</v>
      </c>
      <c r="C35" s="282" t="n">
        <v>61085542</v>
      </c>
      <c r="D35" s="282" t="n">
        <v>3509299</v>
      </c>
      <c r="E35" s="282" t="n">
        <v>70216</v>
      </c>
      <c r="F35" s="282" t="n">
        <v>1246302</v>
      </c>
      <c r="G35" s="282" t="n">
        <v>1609590</v>
      </c>
      <c r="H35" s="282" t="n">
        <v>583191</v>
      </c>
      <c r="I35" s="282" t="n">
        <v>56510822</v>
      </c>
      <c r="J35" s="282" t="n">
        <v>557792</v>
      </c>
      <c r="K35" s="282" t="n">
        <v>2992374</v>
      </c>
      <c r="L35" s="282" t="n">
        <v>52960656</v>
      </c>
      <c r="M35" s="282" t="n">
        <v>7003784</v>
      </c>
      <c r="N35" s="282" t="n">
        <v>45956872</v>
      </c>
      <c r="O35" s="410" t="n">
        <v>1065421</v>
      </c>
      <c r="Q35" s="412" t="s">
        <v>745</v>
      </c>
    </row>
    <row r="36" customFormat="false" ht="12.75" hidden="false" customHeight="false" outlineLevel="0" collapsed="false">
      <c r="B36" s="224" t="s">
        <v>746</v>
      </c>
      <c r="C36" s="282" t="n">
        <v>68205818</v>
      </c>
      <c r="D36" s="282" t="n">
        <v>3799297</v>
      </c>
      <c r="E36" s="282" t="n">
        <v>72579</v>
      </c>
      <c r="F36" s="282" t="n">
        <v>1310994</v>
      </c>
      <c r="G36" s="282" t="n">
        <v>1732267</v>
      </c>
      <c r="H36" s="282" t="n">
        <v>683457</v>
      </c>
      <c r="I36" s="282" t="n">
        <v>63278040</v>
      </c>
      <c r="J36" s="282" t="n">
        <v>548123</v>
      </c>
      <c r="K36" s="282" t="n">
        <v>3366366</v>
      </c>
      <c r="L36" s="282" t="n">
        <v>59363551</v>
      </c>
      <c r="M36" s="282" t="n">
        <v>7829962</v>
      </c>
      <c r="N36" s="282" t="n">
        <v>51533589</v>
      </c>
      <c r="O36" s="410" t="n">
        <v>1128481</v>
      </c>
      <c r="Q36" s="412" t="s">
        <v>746</v>
      </c>
    </row>
    <row r="37" customFormat="false" ht="12.75" hidden="false" customHeight="false" outlineLevel="0" collapsed="false">
      <c r="B37" s="224" t="s">
        <v>729</v>
      </c>
      <c r="C37" s="282" t="n">
        <v>63828283</v>
      </c>
      <c r="D37" s="282" t="n">
        <v>3717227</v>
      </c>
      <c r="E37" s="282" t="n">
        <v>87016</v>
      </c>
      <c r="F37" s="282" t="n">
        <v>1350897</v>
      </c>
      <c r="G37" s="282" t="n">
        <v>1677782</v>
      </c>
      <c r="H37" s="282" t="n">
        <v>601532</v>
      </c>
      <c r="I37" s="282" t="n">
        <v>58930107</v>
      </c>
      <c r="J37" s="282" t="n">
        <v>565231</v>
      </c>
      <c r="K37" s="282" t="n">
        <v>3366515</v>
      </c>
      <c r="L37" s="282" t="n">
        <v>54998361</v>
      </c>
      <c r="M37" s="282" t="n">
        <v>7901205</v>
      </c>
      <c r="N37" s="282" t="n">
        <v>47097156</v>
      </c>
      <c r="O37" s="282" t="n">
        <v>1180949</v>
      </c>
      <c r="P37" s="413"/>
      <c r="Q37" s="412" t="s">
        <v>729</v>
      </c>
    </row>
    <row r="38" customFormat="false" ht="12.75" hidden="false" customHeight="false" outlineLevel="0" collapsed="false">
      <c r="B38" s="224" t="s">
        <v>747</v>
      </c>
      <c r="C38" s="282" t="n">
        <v>60356679</v>
      </c>
      <c r="D38" s="282" t="n">
        <v>3756241</v>
      </c>
      <c r="E38" s="282" t="n">
        <v>79528</v>
      </c>
      <c r="F38" s="282" t="n">
        <v>1359034</v>
      </c>
      <c r="G38" s="282" t="n">
        <v>1614182</v>
      </c>
      <c r="H38" s="282" t="n">
        <v>703497</v>
      </c>
      <c r="I38" s="282" t="n">
        <v>55555321</v>
      </c>
      <c r="J38" s="282" t="n">
        <v>534749</v>
      </c>
      <c r="K38" s="282" t="n">
        <v>3112128</v>
      </c>
      <c r="L38" s="282" t="n">
        <v>51908444</v>
      </c>
      <c r="M38" s="282" t="n">
        <v>7381244</v>
      </c>
      <c r="N38" s="282" t="n">
        <v>44527200</v>
      </c>
      <c r="O38" s="282" t="n">
        <v>1045117</v>
      </c>
      <c r="P38" s="413"/>
      <c r="Q38" s="412" t="s">
        <v>747</v>
      </c>
    </row>
    <row r="39" customFormat="false" ht="12.75" hidden="false" customHeight="false" outlineLevel="0" collapsed="false">
      <c r="B39" s="224" t="s">
        <v>738</v>
      </c>
      <c r="C39" s="282" t="n">
        <v>66614192</v>
      </c>
      <c r="D39" s="282" t="n">
        <v>3766758</v>
      </c>
      <c r="E39" s="282" t="n">
        <v>73336</v>
      </c>
      <c r="F39" s="282" t="n">
        <v>1332016</v>
      </c>
      <c r="G39" s="282" t="n">
        <v>1676602</v>
      </c>
      <c r="H39" s="282" t="n">
        <v>684804</v>
      </c>
      <c r="I39" s="282" t="n">
        <v>61704766</v>
      </c>
      <c r="J39" s="282" t="n">
        <v>519700</v>
      </c>
      <c r="K39" s="282" t="n">
        <v>3379278</v>
      </c>
      <c r="L39" s="282" t="n">
        <v>57805788</v>
      </c>
      <c r="M39" s="282" t="n">
        <v>8088021</v>
      </c>
      <c r="N39" s="282" t="n">
        <v>49717767</v>
      </c>
      <c r="O39" s="282" t="n">
        <v>1142668</v>
      </c>
      <c r="P39" s="413"/>
      <c r="Q39" s="412" t="s">
        <v>738</v>
      </c>
    </row>
    <row r="40" customFormat="false" ht="12.75" hidden="false" customHeight="false" outlineLevel="0" collapsed="false">
      <c r="B40" s="224" t="s">
        <v>739</v>
      </c>
      <c r="C40" s="282" t="n">
        <v>69146282</v>
      </c>
      <c r="D40" s="282" t="n">
        <v>4050183</v>
      </c>
      <c r="E40" s="282" t="n">
        <v>74363</v>
      </c>
      <c r="F40" s="282" t="n">
        <v>1441297</v>
      </c>
      <c r="G40" s="282" t="n">
        <v>1789742</v>
      </c>
      <c r="H40" s="282" t="n">
        <v>744781</v>
      </c>
      <c r="I40" s="282" t="n">
        <v>63860988</v>
      </c>
      <c r="J40" s="282" t="n">
        <v>585775</v>
      </c>
      <c r="K40" s="282" t="n">
        <v>3418645</v>
      </c>
      <c r="L40" s="282" t="n">
        <v>59856568</v>
      </c>
      <c r="M40" s="282" t="n">
        <v>8445846</v>
      </c>
      <c r="N40" s="282" t="n">
        <v>51410722</v>
      </c>
      <c r="O40" s="282" t="n">
        <v>1235111</v>
      </c>
      <c r="P40" s="413"/>
      <c r="Q40" s="412" t="s">
        <v>739</v>
      </c>
    </row>
    <row r="41" customFormat="false" ht="12.75" hidden="false" customHeight="false" outlineLevel="0" collapsed="false">
      <c r="B41" s="224" t="s">
        <v>740</v>
      </c>
      <c r="C41" s="282" t="n">
        <v>59921086</v>
      </c>
      <c r="D41" s="282" t="n">
        <v>3799424</v>
      </c>
      <c r="E41" s="282" t="n">
        <v>94457</v>
      </c>
      <c r="F41" s="282" t="n">
        <v>1374538</v>
      </c>
      <c r="G41" s="282" t="n">
        <v>1655111</v>
      </c>
      <c r="H41" s="282" t="n">
        <v>675318</v>
      </c>
      <c r="I41" s="282" t="n">
        <v>54992415</v>
      </c>
      <c r="J41" s="282" t="n">
        <v>539387</v>
      </c>
      <c r="K41" s="282" t="n">
        <v>3115740</v>
      </c>
      <c r="L41" s="282" t="n">
        <v>51337288</v>
      </c>
      <c r="M41" s="282" t="n">
        <v>7452002</v>
      </c>
      <c r="N41" s="282" t="n">
        <v>43885286</v>
      </c>
      <c r="O41" s="282" t="n">
        <v>1129247</v>
      </c>
      <c r="P41" s="413"/>
      <c r="Q41" s="412" t="s">
        <v>740</v>
      </c>
    </row>
    <row r="42" customFormat="false" ht="12.75" hidden="false" customHeight="false" outlineLevel="0" collapsed="false">
      <c r="B42" s="224" t="s">
        <v>741</v>
      </c>
      <c r="C42" s="282" t="n">
        <v>70561184</v>
      </c>
      <c r="D42" s="282" t="n">
        <v>3844589</v>
      </c>
      <c r="E42" s="282" t="n">
        <v>87164</v>
      </c>
      <c r="F42" s="282" t="n">
        <v>1326423</v>
      </c>
      <c r="G42" s="282" t="n">
        <v>1778975</v>
      </c>
      <c r="H42" s="282" t="n">
        <v>652027</v>
      </c>
      <c r="I42" s="282" t="n">
        <v>65338579</v>
      </c>
      <c r="J42" s="282" t="n">
        <v>696338</v>
      </c>
      <c r="K42" s="282" t="n">
        <v>3283926</v>
      </c>
      <c r="L42" s="282" t="n">
        <v>61358315</v>
      </c>
      <c r="M42" s="282" t="n">
        <v>8341008</v>
      </c>
      <c r="N42" s="282" t="n">
        <v>53017307</v>
      </c>
      <c r="O42" s="282" t="n">
        <v>1378016</v>
      </c>
      <c r="P42" s="413"/>
      <c r="Q42" s="412" t="s">
        <v>741</v>
      </c>
    </row>
    <row r="43" customFormat="false" ht="12.75" hidden="false" customHeight="false" outlineLevel="0" collapsed="false">
      <c r="B43" s="224" t="s">
        <v>742</v>
      </c>
      <c r="C43" s="282" t="n">
        <v>72522967</v>
      </c>
      <c r="D43" s="282" t="n">
        <v>4016338</v>
      </c>
      <c r="E43" s="282" t="n">
        <v>85483</v>
      </c>
      <c r="F43" s="282" t="n">
        <v>1412130</v>
      </c>
      <c r="G43" s="282" t="n">
        <v>1830722</v>
      </c>
      <c r="H43" s="282" t="n">
        <v>688003</v>
      </c>
      <c r="I43" s="282" t="n">
        <v>67180797</v>
      </c>
      <c r="J43" s="282" t="n">
        <v>632602</v>
      </c>
      <c r="K43" s="282" t="n">
        <v>3428632</v>
      </c>
      <c r="L43" s="282" t="n">
        <v>63119563</v>
      </c>
      <c r="M43" s="282" t="n">
        <v>8689989</v>
      </c>
      <c r="N43" s="282" t="n">
        <v>54429574</v>
      </c>
      <c r="O43" s="282" t="n">
        <v>1325832</v>
      </c>
      <c r="P43" s="413"/>
      <c r="Q43" s="412" t="s">
        <v>742</v>
      </c>
    </row>
    <row r="44" customFormat="false" ht="12.75" hidden="false" customHeight="false" outlineLevel="0" collapsed="false">
      <c r="B44" s="224" t="s">
        <v>743</v>
      </c>
      <c r="C44" s="282" t="n">
        <v>72887201</v>
      </c>
      <c r="D44" s="282" t="n">
        <v>3802157</v>
      </c>
      <c r="E44" s="282" t="n">
        <v>83683</v>
      </c>
      <c r="F44" s="282" t="n">
        <v>1308957</v>
      </c>
      <c r="G44" s="282" t="n">
        <v>1717985</v>
      </c>
      <c r="H44" s="282" t="n">
        <v>691532</v>
      </c>
      <c r="I44" s="282" t="n">
        <v>67680484</v>
      </c>
      <c r="J44" s="282" t="n">
        <v>661801</v>
      </c>
      <c r="K44" s="282" t="n">
        <v>3169376</v>
      </c>
      <c r="L44" s="282" t="n">
        <v>63849307</v>
      </c>
      <c r="M44" s="282" t="n">
        <v>8531367</v>
      </c>
      <c r="N44" s="282" t="n">
        <v>55317940</v>
      </c>
      <c r="O44" s="282" t="n">
        <v>1404560</v>
      </c>
      <c r="P44" s="413"/>
      <c r="Q44" s="412" t="s">
        <v>743</v>
      </c>
    </row>
    <row r="45" customFormat="false" ht="12.75" hidden="false" customHeight="false" outlineLevel="0" collapsed="false">
      <c r="B45" s="224" t="s">
        <v>744</v>
      </c>
      <c r="C45" s="282" t="n">
        <v>67447214</v>
      </c>
      <c r="D45" s="282" t="n">
        <v>3843953</v>
      </c>
      <c r="E45" s="282" t="n">
        <v>86385</v>
      </c>
      <c r="F45" s="282" t="n">
        <v>1413736</v>
      </c>
      <c r="G45" s="282" t="n">
        <v>1681209</v>
      </c>
      <c r="H45" s="282" t="n">
        <v>662623</v>
      </c>
      <c r="I45" s="282" t="n">
        <v>62196575</v>
      </c>
      <c r="J45" s="282" t="n">
        <v>717845</v>
      </c>
      <c r="K45" s="282" t="n">
        <v>3102910</v>
      </c>
      <c r="L45" s="282" t="n">
        <v>58375820</v>
      </c>
      <c r="M45" s="282" t="n">
        <v>7385513</v>
      </c>
      <c r="N45" s="282" t="n">
        <v>50990307</v>
      </c>
      <c r="O45" s="282" t="n">
        <v>1406686</v>
      </c>
      <c r="P45" s="413"/>
      <c r="Q45" s="412" t="s">
        <v>744</v>
      </c>
    </row>
    <row r="46" customFormat="false" ht="12.75" hidden="false" customHeight="false" outlineLevel="0" collapsed="false">
      <c r="A46" s="409" t="s">
        <v>717</v>
      </c>
      <c r="B46" s="224" t="s">
        <v>751</v>
      </c>
      <c r="C46" s="282" t="n">
        <v>61870285</v>
      </c>
      <c r="D46" s="282" t="n">
        <v>3414043</v>
      </c>
      <c r="E46" s="282" t="n">
        <v>81683</v>
      </c>
      <c r="F46" s="282" t="n">
        <v>1255042</v>
      </c>
      <c r="G46" s="282" t="n">
        <v>1509902</v>
      </c>
      <c r="H46" s="282" t="n">
        <v>567416</v>
      </c>
      <c r="I46" s="282" t="n">
        <v>56205427</v>
      </c>
      <c r="J46" s="282" t="n">
        <v>656208</v>
      </c>
      <c r="K46" s="282" t="n">
        <v>2862985</v>
      </c>
      <c r="L46" s="282" t="n">
        <v>52686234</v>
      </c>
      <c r="M46" s="282" t="n">
        <v>8075322</v>
      </c>
      <c r="N46" s="282" t="n">
        <v>44610912</v>
      </c>
      <c r="O46" s="282" t="n">
        <v>2250815</v>
      </c>
      <c r="P46" s="411" t="s">
        <v>717</v>
      </c>
      <c r="Q46" s="412" t="s">
        <v>751</v>
      </c>
    </row>
    <row r="47" customFormat="false" ht="12.75" hidden="false" customHeight="false" outlineLevel="0" collapsed="false">
      <c r="B47" s="224" t="s">
        <v>745</v>
      </c>
      <c r="C47" s="282" t="n">
        <v>68046082</v>
      </c>
      <c r="D47" s="282" t="n">
        <v>3511277</v>
      </c>
      <c r="E47" s="282" t="n">
        <v>56967</v>
      </c>
      <c r="F47" s="282" t="n">
        <v>1231222</v>
      </c>
      <c r="G47" s="282" t="n">
        <v>1583625</v>
      </c>
      <c r="H47" s="282" t="n">
        <v>639463</v>
      </c>
      <c r="I47" s="282" t="n">
        <v>62140676</v>
      </c>
      <c r="J47" s="282" t="n">
        <v>650976</v>
      </c>
      <c r="K47" s="282" t="n">
        <v>3184223</v>
      </c>
      <c r="L47" s="282" t="n">
        <v>58305477</v>
      </c>
      <c r="M47" s="282" t="n">
        <v>8011359</v>
      </c>
      <c r="N47" s="282" t="n">
        <v>50294118</v>
      </c>
      <c r="O47" s="282" t="n">
        <v>2394129</v>
      </c>
      <c r="P47" s="411"/>
      <c r="Q47" s="412" t="s">
        <v>745</v>
      </c>
    </row>
    <row r="48" customFormat="false" ht="12.75" hidden="false" customHeight="false" outlineLevel="0" collapsed="false">
      <c r="B48" s="224" t="s">
        <v>746</v>
      </c>
      <c r="C48" s="282" t="n">
        <v>83362919</v>
      </c>
      <c r="D48" s="282" t="n">
        <v>4100929</v>
      </c>
      <c r="E48" s="282" t="n">
        <v>65672</v>
      </c>
      <c r="F48" s="282" t="n">
        <v>1469833</v>
      </c>
      <c r="G48" s="282" t="n">
        <v>1895690</v>
      </c>
      <c r="H48" s="282" t="n">
        <v>669734</v>
      </c>
      <c r="I48" s="282" t="n">
        <v>76288421</v>
      </c>
      <c r="J48" s="282" t="n">
        <v>721715</v>
      </c>
      <c r="K48" s="282" t="n">
        <v>3641348</v>
      </c>
      <c r="L48" s="282" t="n">
        <v>71925358</v>
      </c>
      <c r="M48" s="282" t="n">
        <v>10103464</v>
      </c>
      <c r="N48" s="282" t="n">
        <v>61821894</v>
      </c>
      <c r="O48" s="282" t="n">
        <v>2973569</v>
      </c>
      <c r="P48" s="411"/>
      <c r="Q48" s="412" t="s">
        <v>746</v>
      </c>
    </row>
    <row r="49" customFormat="false" ht="12.75" hidden="false" customHeight="false" outlineLevel="0" collapsed="false">
      <c r="B49" s="224" t="s">
        <v>729</v>
      </c>
      <c r="C49" s="282" t="n">
        <v>72560620</v>
      </c>
      <c r="D49" s="282" t="n">
        <v>3681483</v>
      </c>
      <c r="E49" s="282" t="n">
        <v>85003</v>
      </c>
      <c r="F49" s="282" t="n">
        <v>1300642</v>
      </c>
      <c r="G49" s="282" t="n">
        <v>1608295</v>
      </c>
      <c r="H49" s="282" t="n">
        <v>687543</v>
      </c>
      <c r="I49" s="282" t="n">
        <v>66275317</v>
      </c>
      <c r="J49" s="282" t="n">
        <v>612055</v>
      </c>
      <c r="K49" s="282" t="n">
        <v>3362442</v>
      </c>
      <c r="L49" s="282" t="n">
        <v>62300820</v>
      </c>
      <c r="M49" s="282" t="n">
        <v>9189404</v>
      </c>
      <c r="N49" s="282" t="n">
        <v>53111416</v>
      </c>
      <c r="O49" s="282" t="n">
        <v>2603820</v>
      </c>
      <c r="P49" s="411"/>
      <c r="Q49" s="412" t="s">
        <v>729</v>
      </c>
    </row>
    <row r="50" customFormat="false" ht="12.75" hidden="false" customHeight="false" outlineLevel="0" collapsed="false">
      <c r="B50" s="224" t="s">
        <v>747</v>
      </c>
      <c r="C50" s="282" t="n">
        <v>75387195</v>
      </c>
      <c r="D50" s="282" t="n">
        <v>3924583</v>
      </c>
      <c r="E50" s="282" t="n">
        <v>74701</v>
      </c>
      <c r="F50" s="282" t="n">
        <v>1373586</v>
      </c>
      <c r="G50" s="282" t="n">
        <v>1710459</v>
      </c>
      <c r="H50" s="282" t="n">
        <v>765837</v>
      </c>
      <c r="I50" s="282" t="n">
        <v>68489181</v>
      </c>
      <c r="J50" s="282" t="n">
        <v>703825</v>
      </c>
      <c r="K50" s="282" t="n">
        <v>3481651</v>
      </c>
      <c r="L50" s="282" t="n">
        <v>64303705</v>
      </c>
      <c r="M50" s="282" t="n">
        <v>9242558</v>
      </c>
      <c r="N50" s="282" t="n">
        <v>55061147</v>
      </c>
      <c r="O50" s="282" t="n">
        <v>2973431</v>
      </c>
      <c r="P50" s="411"/>
      <c r="Q50" s="412" t="s">
        <v>747</v>
      </c>
    </row>
    <row r="51" customFormat="false" ht="12.75" hidden="false" customHeight="false" outlineLevel="0" collapsed="false">
      <c r="B51" s="224" t="s">
        <v>738</v>
      </c>
      <c r="C51" s="282" t="n">
        <v>82342087</v>
      </c>
      <c r="D51" s="282" t="n">
        <v>4025571</v>
      </c>
      <c r="E51" s="282" t="n">
        <v>80522</v>
      </c>
      <c r="F51" s="282" t="n">
        <v>1479057</v>
      </c>
      <c r="G51" s="282" t="n">
        <v>1725454</v>
      </c>
      <c r="H51" s="282" t="n">
        <v>740538</v>
      </c>
      <c r="I51" s="282" t="n">
        <v>75345851</v>
      </c>
      <c r="J51" s="282" t="n">
        <v>659805</v>
      </c>
      <c r="K51" s="282" t="n">
        <v>3602883</v>
      </c>
      <c r="L51" s="282" t="n">
        <v>71083163</v>
      </c>
      <c r="M51" s="282" t="n">
        <v>9846692</v>
      </c>
      <c r="N51" s="282" t="n">
        <v>61236471</v>
      </c>
      <c r="O51" s="282" t="n">
        <v>2970665</v>
      </c>
      <c r="P51" s="411"/>
      <c r="Q51" s="412" t="s">
        <v>738</v>
      </c>
    </row>
    <row r="52" customFormat="false" ht="12.75" hidden="false" customHeight="false" outlineLevel="0" collapsed="false">
      <c r="B52" s="224" t="s">
        <v>739</v>
      </c>
      <c r="C52" s="282" t="n">
        <v>79251187</v>
      </c>
      <c r="D52" s="282" t="n">
        <v>3871362</v>
      </c>
      <c r="E52" s="282" t="n">
        <v>76665</v>
      </c>
      <c r="F52" s="282" t="n">
        <v>1361386</v>
      </c>
      <c r="G52" s="282" t="n">
        <v>1673483</v>
      </c>
      <c r="H52" s="282" t="n">
        <v>759828</v>
      </c>
      <c r="I52" s="282" t="n">
        <v>72458320</v>
      </c>
      <c r="J52" s="282" t="n">
        <v>645600</v>
      </c>
      <c r="K52" s="282" t="n">
        <v>3401410</v>
      </c>
      <c r="L52" s="282" t="n">
        <v>68411310</v>
      </c>
      <c r="M52" s="282" t="n">
        <v>9297720</v>
      </c>
      <c r="N52" s="282" t="n">
        <v>59113590</v>
      </c>
      <c r="O52" s="282" t="n">
        <v>2921505</v>
      </c>
      <c r="P52" s="411"/>
      <c r="Q52" s="412" t="s">
        <v>739</v>
      </c>
    </row>
    <row r="53" customFormat="false" ht="12.75" hidden="false" customHeight="false" outlineLevel="0" collapsed="false">
      <c r="B53" s="224" t="s">
        <v>740</v>
      </c>
      <c r="C53" s="282" t="n">
        <v>72822088</v>
      </c>
      <c r="D53" s="282" t="n">
        <v>3856193</v>
      </c>
      <c r="E53" s="282" t="n">
        <v>80890</v>
      </c>
      <c r="F53" s="282" t="n">
        <v>1359079</v>
      </c>
      <c r="G53" s="282" t="n">
        <v>1710938</v>
      </c>
      <c r="H53" s="282" t="n">
        <v>705286</v>
      </c>
      <c r="I53" s="282" t="n">
        <v>66094363</v>
      </c>
      <c r="J53" s="282" t="n">
        <v>556633</v>
      </c>
      <c r="K53" s="282" t="n">
        <v>3170380</v>
      </c>
      <c r="L53" s="282" t="n">
        <v>62367350</v>
      </c>
      <c r="M53" s="282" t="n">
        <v>8594017</v>
      </c>
      <c r="N53" s="282" t="n">
        <v>53773333</v>
      </c>
      <c r="O53" s="282" t="n">
        <v>2871532</v>
      </c>
      <c r="P53" s="411"/>
      <c r="Q53" s="412" t="s">
        <v>740</v>
      </c>
    </row>
    <row r="54" customFormat="false" ht="12.75" hidden="false" customHeight="false" outlineLevel="0" collapsed="false">
      <c r="B54" s="224" t="s">
        <v>741</v>
      </c>
      <c r="C54" s="282" t="n">
        <v>83194567</v>
      </c>
      <c r="D54" s="282" t="n">
        <v>3978774</v>
      </c>
      <c r="E54" s="282" t="n">
        <v>90110</v>
      </c>
      <c r="F54" s="282" t="n">
        <v>1381087</v>
      </c>
      <c r="G54" s="282" t="n">
        <v>1832499</v>
      </c>
      <c r="H54" s="282" t="n">
        <v>675078</v>
      </c>
      <c r="I54" s="282" t="n">
        <v>76247083</v>
      </c>
      <c r="J54" s="282" t="n">
        <v>666066</v>
      </c>
      <c r="K54" s="282" t="n">
        <v>3486920</v>
      </c>
      <c r="L54" s="282" t="n">
        <v>72094097</v>
      </c>
      <c r="M54" s="282" t="n">
        <v>9284815</v>
      </c>
      <c r="N54" s="282" t="n">
        <v>62809282</v>
      </c>
      <c r="O54" s="282" t="n">
        <v>2968710</v>
      </c>
      <c r="P54" s="411"/>
      <c r="Q54" s="412" t="s">
        <v>741</v>
      </c>
    </row>
    <row r="55" customFormat="false" ht="12.75" hidden="false" customHeight="false" outlineLevel="0" collapsed="false">
      <c r="B55" s="224" t="s">
        <v>742</v>
      </c>
      <c r="C55" s="282" t="n">
        <v>83356884</v>
      </c>
      <c r="D55" s="282" t="n">
        <v>4155883</v>
      </c>
      <c r="E55" s="282" t="n">
        <v>96692</v>
      </c>
      <c r="F55" s="282" t="n">
        <v>1477667</v>
      </c>
      <c r="G55" s="282" t="n">
        <v>1874078</v>
      </c>
      <c r="H55" s="282" t="n">
        <v>707446</v>
      </c>
      <c r="I55" s="282" t="n">
        <v>76253677</v>
      </c>
      <c r="J55" s="282" t="n">
        <v>762431</v>
      </c>
      <c r="K55" s="282" t="n">
        <v>3674237</v>
      </c>
      <c r="L55" s="282" t="n">
        <v>71817009</v>
      </c>
      <c r="M55" s="282" t="n">
        <v>9203549</v>
      </c>
      <c r="N55" s="282" t="n">
        <v>62613460</v>
      </c>
      <c r="O55" s="282" t="n">
        <v>2947324</v>
      </c>
      <c r="P55" s="411"/>
      <c r="Q55" s="412" t="s">
        <v>742</v>
      </c>
    </row>
    <row r="56" customFormat="false" ht="12.75" hidden="false" customHeight="false" outlineLevel="0" collapsed="false">
      <c r="B56" s="224" t="s">
        <v>743</v>
      </c>
      <c r="C56" s="282" t="n">
        <v>84096772</v>
      </c>
      <c r="D56" s="282" t="n">
        <v>4026008</v>
      </c>
      <c r="E56" s="282" t="n">
        <v>75387</v>
      </c>
      <c r="F56" s="282" t="n">
        <v>1400908</v>
      </c>
      <c r="G56" s="282" t="n">
        <v>1877614</v>
      </c>
      <c r="H56" s="282" t="n">
        <v>672099</v>
      </c>
      <c r="I56" s="282" t="n">
        <v>77024710</v>
      </c>
      <c r="J56" s="282" t="n">
        <v>789661</v>
      </c>
      <c r="K56" s="282" t="n">
        <v>3505018</v>
      </c>
      <c r="L56" s="282" t="n">
        <v>72730031</v>
      </c>
      <c r="M56" s="282" t="n">
        <v>9117531</v>
      </c>
      <c r="N56" s="282" t="n">
        <v>63612500</v>
      </c>
      <c r="O56" s="282" t="n">
        <v>3046054</v>
      </c>
      <c r="P56" s="411"/>
      <c r="Q56" s="412" t="s">
        <v>743</v>
      </c>
    </row>
    <row r="57" customFormat="false" ht="12.75" hidden="false" customHeight="false" outlineLevel="0" collapsed="false">
      <c r="B57" s="224" t="s">
        <v>744</v>
      </c>
      <c r="C57" s="282" t="n">
        <v>76733421</v>
      </c>
      <c r="D57" s="282" t="n">
        <v>3973429</v>
      </c>
      <c r="E57" s="282" t="n">
        <v>99664</v>
      </c>
      <c r="F57" s="282" t="n">
        <v>1438371</v>
      </c>
      <c r="G57" s="282" t="n">
        <v>1792509</v>
      </c>
      <c r="H57" s="282" t="n">
        <v>642885</v>
      </c>
      <c r="I57" s="282" t="n">
        <v>70664035</v>
      </c>
      <c r="J57" s="282" t="n">
        <v>809149</v>
      </c>
      <c r="K57" s="282" t="n">
        <v>3444066</v>
      </c>
      <c r="L57" s="282" t="n">
        <v>66410820</v>
      </c>
      <c r="M57" s="282" t="n">
        <v>7979454</v>
      </c>
      <c r="N57" s="282" t="n">
        <v>58431366</v>
      </c>
      <c r="O57" s="282" t="n">
        <v>2095957</v>
      </c>
      <c r="P57" s="411"/>
      <c r="Q57" s="412" t="s">
        <v>744</v>
      </c>
    </row>
    <row r="58" customFormat="false" ht="12.75" hidden="false" customHeight="false" outlineLevel="0" collapsed="false">
      <c r="A58" s="409" t="s">
        <v>1618</v>
      </c>
      <c r="B58" s="224" t="s">
        <v>751</v>
      </c>
      <c r="C58" s="282" t="n">
        <v>72775758</v>
      </c>
      <c r="D58" s="282" t="n">
        <v>3501495</v>
      </c>
      <c r="E58" s="282" t="n">
        <v>81982</v>
      </c>
      <c r="F58" s="282" t="n">
        <v>1253726</v>
      </c>
      <c r="G58" s="282" t="n">
        <v>1571782</v>
      </c>
      <c r="H58" s="282" t="n">
        <v>594005</v>
      </c>
      <c r="I58" s="282" t="n">
        <v>66238956</v>
      </c>
      <c r="J58" s="282" t="n">
        <v>863066</v>
      </c>
      <c r="K58" s="282" t="n">
        <v>3282587</v>
      </c>
      <c r="L58" s="282" t="n">
        <v>62093303</v>
      </c>
      <c r="M58" s="282" t="n">
        <v>8835851</v>
      </c>
      <c r="N58" s="282" t="n">
        <v>53257452</v>
      </c>
      <c r="O58" s="282" t="n">
        <v>3035307</v>
      </c>
      <c r="P58" s="411" t="s">
        <v>1618</v>
      </c>
      <c r="Q58" s="412" t="s">
        <v>751</v>
      </c>
    </row>
    <row r="59" customFormat="false" ht="12.75" hidden="false" customHeight="false" outlineLevel="0" collapsed="false">
      <c r="A59" s="409"/>
      <c r="B59" s="224" t="s">
        <v>745</v>
      </c>
      <c r="C59" s="282" t="n">
        <v>78157972</v>
      </c>
      <c r="D59" s="282" t="n">
        <v>3547168</v>
      </c>
      <c r="E59" s="282" t="n">
        <v>63531</v>
      </c>
      <c r="F59" s="282" t="n">
        <v>1235573</v>
      </c>
      <c r="G59" s="282" t="n">
        <v>1652532</v>
      </c>
      <c r="H59" s="282" t="n">
        <v>595532</v>
      </c>
      <c r="I59" s="282" t="n">
        <v>71352351</v>
      </c>
      <c r="J59" s="282" t="n">
        <v>814918</v>
      </c>
      <c r="K59" s="282" t="n">
        <v>3377442</v>
      </c>
      <c r="L59" s="282" t="n">
        <v>67159991</v>
      </c>
      <c r="M59" s="282" t="n">
        <v>9119679</v>
      </c>
      <c r="N59" s="282" t="n">
        <v>58040312</v>
      </c>
      <c r="O59" s="282" t="n">
        <v>3258453</v>
      </c>
      <c r="P59" s="411"/>
      <c r="Q59" s="412" t="s">
        <v>745</v>
      </c>
    </row>
    <row r="60" customFormat="false" ht="12.75" hidden="false" customHeight="false" outlineLevel="0" collapsed="false">
      <c r="A60" s="409"/>
      <c r="B60" s="224" t="s">
        <v>746</v>
      </c>
      <c r="C60" s="282" t="n">
        <v>91437961</v>
      </c>
      <c r="D60" s="282" t="n">
        <v>4062637</v>
      </c>
      <c r="E60" s="282" t="n">
        <v>63688</v>
      </c>
      <c r="F60" s="282" t="n">
        <v>1388098</v>
      </c>
      <c r="G60" s="282" t="n">
        <v>1892614</v>
      </c>
      <c r="H60" s="282" t="n">
        <v>718237</v>
      </c>
      <c r="I60" s="282" t="n">
        <v>83626219</v>
      </c>
      <c r="J60" s="282" t="n">
        <v>956566</v>
      </c>
      <c r="K60" s="282" t="n">
        <v>3915582</v>
      </c>
      <c r="L60" s="282" t="n">
        <v>78754071</v>
      </c>
      <c r="M60" s="282" t="n">
        <v>10078364</v>
      </c>
      <c r="N60" s="282" t="n">
        <v>68675707</v>
      </c>
      <c r="O60" s="282" t="n">
        <v>3749105</v>
      </c>
      <c r="P60" s="411"/>
      <c r="Q60" s="412" t="s">
        <v>746</v>
      </c>
    </row>
    <row r="61" customFormat="false" ht="12.75" hidden="false" customHeight="false" outlineLevel="0" collapsed="false">
      <c r="A61" s="409"/>
      <c r="B61" s="224" t="s">
        <v>729</v>
      </c>
      <c r="C61" s="282" t="n">
        <v>78000547</v>
      </c>
      <c r="D61" s="282" t="n">
        <v>3757589</v>
      </c>
      <c r="E61" s="282" t="n">
        <v>77876</v>
      </c>
      <c r="F61" s="282" t="n">
        <v>1337931</v>
      </c>
      <c r="G61" s="282" t="n">
        <v>1685240</v>
      </c>
      <c r="H61" s="282" t="n">
        <v>656542</v>
      </c>
      <c r="I61" s="282" t="n">
        <v>70833415</v>
      </c>
      <c r="J61" s="282" t="n">
        <v>779177</v>
      </c>
      <c r="K61" s="282" t="n">
        <v>3215058</v>
      </c>
      <c r="L61" s="282" t="n">
        <v>66839180</v>
      </c>
      <c r="M61" s="282" t="n">
        <v>8967582</v>
      </c>
      <c r="N61" s="282" t="n">
        <v>57871598</v>
      </c>
      <c r="O61" s="282" t="n">
        <v>3409543</v>
      </c>
      <c r="P61" s="411"/>
      <c r="Q61" s="412" t="s">
        <v>729</v>
      </c>
    </row>
    <row r="62" customFormat="false" ht="12.75" hidden="false" customHeight="false" outlineLevel="0" collapsed="false">
      <c r="A62" s="409"/>
      <c r="B62" s="224" t="s">
        <v>747</v>
      </c>
      <c r="C62" s="282" t="n">
        <v>85732978</v>
      </c>
      <c r="D62" s="282" t="n">
        <v>3863762</v>
      </c>
      <c r="E62" s="282" t="n">
        <v>78409</v>
      </c>
      <c r="F62" s="282" t="n">
        <v>1363345</v>
      </c>
      <c r="G62" s="282" t="n">
        <v>1683777</v>
      </c>
      <c r="H62" s="282" t="n">
        <v>738231</v>
      </c>
      <c r="I62" s="282" t="n">
        <v>78308760</v>
      </c>
      <c r="J62" s="282" t="n">
        <v>793305</v>
      </c>
      <c r="K62" s="282" t="n">
        <v>3549247</v>
      </c>
      <c r="L62" s="282" t="n">
        <v>73966208</v>
      </c>
      <c r="M62" s="282" t="n">
        <v>9713786</v>
      </c>
      <c r="N62" s="282" t="n">
        <v>64252422</v>
      </c>
      <c r="O62" s="282" t="n">
        <v>3560456</v>
      </c>
      <c r="P62" s="411"/>
      <c r="Q62" s="412" t="s">
        <v>747</v>
      </c>
    </row>
    <row r="63" customFormat="false" ht="12.75" hidden="false" customHeight="false" outlineLevel="0" collapsed="false">
      <c r="A63" s="319" t="s">
        <v>718</v>
      </c>
      <c r="I63" s="319" t="s">
        <v>718</v>
      </c>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620</v>
      </c>
      <c r="B4" s="395"/>
      <c r="C4" s="395"/>
      <c r="D4" s="395"/>
      <c r="E4" s="395"/>
      <c r="F4" s="395"/>
      <c r="G4" s="395"/>
      <c r="H4" s="395"/>
      <c r="I4" s="395" t="s">
        <v>162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00"/>
      <c r="Q8" s="400"/>
    </row>
    <row r="9" customFormat="false" ht="12.75" hidden="false" customHeight="true" outlineLevel="0" collapsed="false">
      <c r="A9" s="405"/>
      <c r="B9" s="414"/>
      <c r="C9" s="405"/>
      <c r="D9" s="405"/>
      <c r="E9" s="405"/>
      <c r="F9" s="405"/>
      <c r="G9" s="405"/>
      <c r="H9" s="405"/>
      <c r="I9" s="405"/>
      <c r="J9" s="405"/>
      <c r="K9" s="405"/>
      <c r="L9" s="405"/>
      <c r="M9" s="405"/>
      <c r="N9" s="405"/>
      <c r="O9" s="405"/>
      <c r="P9" s="407"/>
      <c r="Q9" s="408"/>
    </row>
    <row r="10" customFormat="false" ht="12.75" hidden="false" customHeight="true" outlineLevel="0" collapsed="false">
      <c r="A10" s="409" t="s">
        <v>714</v>
      </c>
      <c r="B10" s="224" t="s">
        <v>751</v>
      </c>
      <c r="C10" s="282" t="n">
        <v>48012176</v>
      </c>
      <c r="D10" s="282" t="n">
        <v>2623973</v>
      </c>
      <c r="E10" s="282" t="n">
        <v>63352</v>
      </c>
      <c r="F10" s="282" t="n">
        <v>989588</v>
      </c>
      <c r="G10" s="282" t="n">
        <v>1240510</v>
      </c>
      <c r="H10" s="282" t="n">
        <v>330523</v>
      </c>
      <c r="I10" s="282" t="n">
        <v>44135122</v>
      </c>
      <c r="J10" s="282" t="n">
        <v>548726</v>
      </c>
      <c r="K10" s="282" t="n">
        <v>2982569</v>
      </c>
      <c r="L10" s="282" t="n">
        <v>40603827</v>
      </c>
      <c r="M10" s="282" t="n">
        <v>5981651</v>
      </c>
      <c r="N10" s="282" t="n">
        <v>34622176</v>
      </c>
      <c r="O10" s="282" t="n">
        <v>1253081</v>
      </c>
      <c r="P10" s="411" t="s">
        <v>714</v>
      </c>
      <c r="Q10" s="412" t="s">
        <v>751</v>
      </c>
    </row>
    <row r="11" customFormat="false" ht="12.75" hidden="false" customHeight="true" outlineLevel="0" collapsed="false">
      <c r="B11" s="224" t="s">
        <v>745</v>
      </c>
      <c r="C11" s="282" t="n">
        <v>47992916</v>
      </c>
      <c r="D11" s="282" t="n">
        <v>2763859</v>
      </c>
      <c r="E11" s="282" t="n">
        <v>54269</v>
      </c>
      <c r="F11" s="282" t="n">
        <v>1054022</v>
      </c>
      <c r="G11" s="282" t="n">
        <v>1259168</v>
      </c>
      <c r="H11" s="282" t="n">
        <v>396400</v>
      </c>
      <c r="I11" s="282" t="n">
        <v>43867482</v>
      </c>
      <c r="J11" s="282" t="n">
        <v>537611</v>
      </c>
      <c r="K11" s="282" t="n">
        <v>2896260</v>
      </c>
      <c r="L11" s="282" t="n">
        <v>40433611</v>
      </c>
      <c r="M11" s="282" t="n">
        <v>6017229</v>
      </c>
      <c r="N11" s="282" t="n">
        <v>34416382</v>
      </c>
      <c r="O11" s="282" t="n">
        <v>1361575</v>
      </c>
      <c r="P11" s="413"/>
      <c r="Q11" s="412" t="s">
        <v>745</v>
      </c>
    </row>
    <row r="12" customFormat="false" ht="12.75" hidden="false" customHeight="true" outlineLevel="0" collapsed="false">
      <c r="B12" s="224" t="s">
        <v>746</v>
      </c>
      <c r="C12" s="282" t="n">
        <v>51292273</v>
      </c>
      <c r="D12" s="282" t="n">
        <v>2747075</v>
      </c>
      <c r="E12" s="282" t="n">
        <v>48156</v>
      </c>
      <c r="F12" s="282" t="n">
        <v>1034491</v>
      </c>
      <c r="G12" s="282" t="n">
        <v>1298566</v>
      </c>
      <c r="H12" s="282" t="n">
        <v>365862</v>
      </c>
      <c r="I12" s="282" t="n">
        <v>46951006</v>
      </c>
      <c r="J12" s="282" t="n">
        <v>534421</v>
      </c>
      <c r="K12" s="282" t="n">
        <v>2928117</v>
      </c>
      <c r="L12" s="282" t="n">
        <v>43488468</v>
      </c>
      <c r="M12" s="282" t="n">
        <v>6324715</v>
      </c>
      <c r="N12" s="282" t="n">
        <v>37163753</v>
      </c>
      <c r="O12" s="282" t="n">
        <v>1594192</v>
      </c>
      <c r="P12" s="413"/>
      <c r="Q12" s="412" t="s">
        <v>746</v>
      </c>
    </row>
    <row r="13" customFormat="false" ht="12.75" hidden="false" customHeight="true" outlineLevel="0" collapsed="false">
      <c r="B13" s="224" t="s">
        <v>729</v>
      </c>
      <c r="C13" s="282" t="n">
        <v>48496244</v>
      </c>
      <c r="D13" s="282" t="n">
        <v>2997715</v>
      </c>
      <c r="E13" s="282" t="n">
        <v>47695</v>
      </c>
      <c r="F13" s="282" t="n">
        <v>1148477</v>
      </c>
      <c r="G13" s="282" t="n">
        <v>1363904</v>
      </c>
      <c r="H13" s="282" t="n">
        <v>437639</v>
      </c>
      <c r="I13" s="282" t="n">
        <v>44410567</v>
      </c>
      <c r="J13" s="282" t="n">
        <v>506374</v>
      </c>
      <c r="K13" s="282" t="n">
        <v>3006601</v>
      </c>
      <c r="L13" s="282" t="n">
        <v>40897592</v>
      </c>
      <c r="M13" s="282" t="n">
        <v>6104337</v>
      </c>
      <c r="N13" s="282" t="n">
        <v>34793255</v>
      </c>
      <c r="O13" s="282" t="n">
        <v>1087962</v>
      </c>
      <c r="P13" s="413"/>
      <c r="Q13" s="412" t="s">
        <v>729</v>
      </c>
    </row>
    <row r="14" customFormat="false" ht="12.75" hidden="false" customHeight="true" outlineLevel="0" collapsed="false">
      <c r="B14" s="224" t="s">
        <v>747</v>
      </c>
      <c r="C14" s="282" t="n">
        <v>47997240</v>
      </c>
      <c r="D14" s="282" t="n">
        <v>2726777</v>
      </c>
      <c r="E14" s="282" t="n">
        <v>43524</v>
      </c>
      <c r="F14" s="282" t="n">
        <v>1096178</v>
      </c>
      <c r="G14" s="282" t="n">
        <v>1231615</v>
      </c>
      <c r="H14" s="282" t="n">
        <v>355460</v>
      </c>
      <c r="I14" s="282" t="n">
        <v>44133989</v>
      </c>
      <c r="J14" s="282" t="n">
        <v>394033</v>
      </c>
      <c r="K14" s="282" t="n">
        <v>2830738</v>
      </c>
      <c r="L14" s="282" t="n">
        <v>40909218</v>
      </c>
      <c r="M14" s="282" t="n">
        <v>6036993</v>
      </c>
      <c r="N14" s="282" t="n">
        <v>34872225</v>
      </c>
      <c r="O14" s="282" t="n">
        <v>1136474</v>
      </c>
      <c r="P14" s="413"/>
      <c r="Q14" s="412" t="s">
        <v>747</v>
      </c>
    </row>
    <row r="15" customFormat="false" ht="12.75" hidden="false" customHeight="true" outlineLevel="0" collapsed="false">
      <c r="B15" s="224" t="s">
        <v>738</v>
      </c>
      <c r="C15" s="282" t="n">
        <v>49732401</v>
      </c>
      <c r="D15" s="282" t="n">
        <v>2931398</v>
      </c>
      <c r="E15" s="282" t="n">
        <v>49256</v>
      </c>
      <c r="F15" s="282" t="n">
        <v>1158434</v>
      </c>
      <c r="G15" s="282" t="n">
        <v>1279751</v>
      </c>
      <c r="H15" s="282" t="n">
        <v>443957</v>
      </c>
      <c r="I15" s="282" t="n">
        <v>45611309</v>
      </c>
      <c r="J15" s="282" t="n">
        <v>468641</v>
      </c>
      <c r="K15" s="282" t="n">
        <v>2993382</v>
      </c>
      <c r="L15" s="282" t="n">
        <v>42149286</v>
      </c>
      <c r="M15" s="282" t="n">
        <v>6139329</v>
      </c>
      <c r="N15" s="282" t="n">
        <v>36009957</v>
      </c>
      <c r="O15" s="282" t="n">
        <v>1189694</v>
      </c>
      <c r="P15" s="413"/>
      <c r="Q15" s="412" t="s">
        <v>738</v>
      </c>
    </row>
    <row r="16" customFormat="false" ht="12.75" hidden="false" customHeight="true" outlineLevel="0" collapsed="false">
      <c r="B16" s="224" t="s">
        <v>739</v>
      </c>
      <c r="C16" s="282" t="n">
        <v>48692398</v>
      </c>
      <c r="D16" s="282" t="n">
        <v>2811958</v>
      </c>
      <c r="E16" s="282" t="n">
        <v>53404</v>
      </c>
      <c r="F16" s="282" t="n">
        <v>1090585</v>
      </c>
      <c r="G16" s="282" t="n">
        <v>1235043</v>
      </c>
      <c r="H16" s="282" t="n">
        <v>432926</v>
      </c>
      <c r="I16" s="282" t="n">
        <v>44612517</v>
      </c>
      <c r="J16" s="282" t="n">
        <v>450165</v>
      </c>
      <c r="K16" s="282" t="n">
        <v>2940394</v>
      </c>
      <c r="L16" s="282" t="n">
        <v>41221958</v>
      </c>
      <c r="M16" s="282" t="n">
        <v>5740775</v>
      </c>
      <c r="N16" s="282" t="n">
        <v>35481183</v>
      </c>
      <c r="O16" s="282" t="n">
        <v>1267923</v>
      </c>
      <c r="P16" s="413"/>
      <c r="Q16" s="412" t="s">
        <v>739</v>
      </c>
    </row>
    <row r="17" customFormat="false" ht="12.75" hidden="false" customHeight="true" outlineLevel="0" collapsed="false">
      <c r="B17" s="224" t="s">
        <v>740</v>
      </c>
      <c r="C17" s="282" t="n">
        <v>45017861</v>
      </c>
      <c r="D17" s="282" t="n">
        <v>2929866</v>
      </c>
      <c r="E17" s="282" t="n">
        <v>54085</v>
      </c>
      <c r="F17" s="282" t="n">
        <v>1186449</v>
      </c>
      <c r="G17" s="282" t="n">
        <v>1259664</v>
      </c>
      <c r="H17" s="282" t="n">
        <v>429668</v>
      </c>
      <c r="I17" s="282" t="n">
        <v>40860048</v>
      </c>
      <c r="J17" s="282" t="n">
        <v>418641</v>
      </c>
      <c r="K17" s="282" t="n">
        <v>2503202</v>
      </c>
      <c r="L17" s="282" t="n">
        <v>37938205</v>
      </c>
      <c r="M17" s="282" t="n">
        <v>5548298</v>
      </c>
      <c r="N17" s="282" t="n">
        <v>32389907</v>
      </c>
      <c r="O17" s="282" t="n">
        <v>1227947</v>
      </c>
      <c r="P17" s="413"/>
      <c r="Q17" s="412" t="s">
        <v>740</v>
      </c>
    </row>
    <row r="18" customFormat="false" ht="12.75" hidden="false" customHeight="true" outlineLevel="0" collapsed="false">
      <c r="B18" s="224" t="s">
        <v>741</v>
      </c>
      <c r="C18" s="282" t="n">
        <v>49553991</v>
      </c>
      <c r="D18" s="282" t="n">
        <v>2833961</v>
      </c>
      <c r="E18" s="282" t="n">
        <v>51079</v>
      </c>
      <c r="F18" s="282" t="n">
        <v>1100487</v>
      </c>
      <c r="G18" s="282" t="n">
        <v>1325132</v>
      </c>
      <c r="H18" s="282" t="n">
        <v>357263</v>
      </c>
      <c r="I18" s="282" t="n">
        <v>45315008</v>
      </c>
      <c r="J18" s="282" t="n">
        <v>493831</v>
      </c>
      <c r="K18" s="282" t="n">
        <v>2751506</v>
      </c>
      <c r="L18" s="282" t="n">
        <v>42069671</v>
      </c>
      <c r="M18" s="282" t="n">
        <v>5897154</v>
      </c>
      <c r="N18" s="282" t="n">
        <v>36172517</v>
      </c>
      <c r="O18" s="282" t="n">
        <v>1405022</v>
      </c>
      <c r="P18" s="413"/>
      <c r="Q18" s="412" t="s">
        <v>741</v>
      </c>
    </row>
    <row r="19" customFormat="false" ht="12.75" hidden="false" customHeight="true" outlineLevel="0" collapsed="false">
      <c r="B19" s="224" t="s">
        <v>742</v>
      </c>
      <c r="C19" s="282" t="n">
        <v>53333846</v>
      </c>
      <c r="D19" s="282" t="n">
        <v>2969135</v>
      </c>
      <c r="E19" s="282" t="n">
        <v>54554</v>
      </c>
      <c r="F19" s="282" t="n">
        <v>1066168</v>
      </c>
      <c r="G19" s="282" t="n">
        <v>1397706</v>
      </c>
      <c r="H19" s="282" t="n">
        <v>450707</v>
      </c>
      <c r="I19" s="282" t="n">
        <v>48590684</v>
      </c>
      <c r="J19" s="282" t="n">
        <v>484079</v>
      </c>
      <c r="K19" s="282" t="n">
        <v>2909843</v>
      </c>
      <c r="L19" s="282" t="n">
        <v>45196762</v>
      </c>
      <c r="M19" s="282" t="n">
        <v>6316338</v>
      </c>
      <c r="N19" s="282" t="n">
        <v>38880424</v>
      </c>
      <c r="O19" s="282" t="n">
        <v>1774027</v>
      </c>
      <c r="P19" s="413"/>
      <c r="Q19" s="412" t="s">
        <v>742</v>
      </c>
    </row>
    <row r="20" customFormat="false" ht="12.75" hidden="false" customHeight="true" outlineLevel="0" collapsed="false">
      <c r="B20" s="224" t="s">
        <v>743</v>
      </c>
      <c r="C20" s="282" t="n">
        <v>52862669</v>
      </c>
      <c r="D20" s="282" t="n">
        <v>3080308</v>
      </c>
      <c r="E20" s="282" t="n">
        <v>54878</v>
      </c>
      <c r="F20" s="282" t="n">
        <v>1214917</v>
      </c>
      <c r="G20" s="282" t="n">
        <v>1415251</v>
      </c>
      <c r="H20" s="282" t="n">
        <v>395262</v>
      </c>
      <c r="I20" s="282" t="n">
        <v>47961988</v>
      </c>
      <c r="J20" s="282" t="n">
        <v>497352</v>
      </c>
      <c r="K20" s="282" t="n">
        <v>2873085</v>
      </c>
      <c r="L20" s="282" t="n">
        <v>44591551</v>
      </c>
      <c r="M20" s="282" t="n">
        <v>6251013</v>
      </c>
      <c r="N20" s="282" t="n">
        <v>38340538</v>
      </c>
      <c r="O20" s="282" t="n">
        <v>1820373</v>
      </c>
      <c r="P20" s="413"/>
      <c r="Q20" s="412" t="s">
        <v>743</v>
      </c>
    </row>
    <row r="21" customFormat="false" ht="12.75" hidden="false" customHeight="true" outlineLevel="0" collapsed="false">
      <c r="B21" s="224" t="s">
        <v>744</v>
      </c>
      <c r="C21" s="282" t="n">
        <v>43250919</v>
      </c>
      <c r="D21" s="282" t="n">
        <v>2904934</v>
      </c>
      <c r="E21" s="282" t="n">
        <v>53162</v>
      </c>
      <c r="F21" s="282" t="n">
        <v>1074901</v>
      </c>
      <c r="G21" s="282" t="n">
        <v>1275965</v>
      </c>
      <c r="H21" s="282" t="n">
        <v>500906</v>
      </c>
      <c r="I21" s="282" t="n">
        <v>38810819</v>
      </c>
      <c r="J21" s="282" t="n">
        <v>495078</v>
      </c>
      <c r="K21" s="282" t="n">
        <v>2628059</v>
      </c>
      <c r="L21" s="282" t="n">
        <v>35687682</v>
      </c>
      <c r="M21" s="282" t="n">
        <v>4532529</v>
      </c>
      <c r="N21" s="282" t="n">
        <v>31155153</v>
      </c>
      <c r="O21" s="282" t="n">
        <v>1535166</v>
      </c>
      <c r="P21" s="413"/>
      <c r="Q21" s="412" t="s">
        <v>744</v>
      </c>
    </row>
    <row r="22" customFormat="false" ht="12.75" hidden="false" customHeight="true" outlineLevel="0" collapsed="false">
      <c r="A22" s="409" t="s">
        <v>715</v>
      </c>
      <c r="B22" s="224" t="s">
        <v>751</v>
      </c>
      <c r="C22" s="282" t="n">
        <v>49875273</v>
      </c>
      <c r="D22" s="282" t="n">
        <v>2955429</v>
      </c>
      <c r="E22" s="282" t="n">
        <v>63355</v>
      </c>
      <c r="F22" s="282" t="n">
        <v>1172444</v>
      </c>
      <c r="G22" s="282" t="n">
        <v>1364647</v>
      </c>
      <c r="H22" s="282" t="n">
        <v>354983</v>
      </c>
      <c r="I22" s="282" t="n">
        <v>46039987</v>
      </c>
      <c r="J22" s="282" t="n">
        <v>538293</v>
      </c>
      <c r="K22" s="282" t="n">
        <v>2865800</v>
      </c>
      <c r="L22" s="282" t="n">
        <v>42635894</v>
      </c>
      <c r="M22" s="282" t="n">
        <v>6259145</v>
      </c>
      <c r="N22" s="282" t="n">
        <v>36376749</v>
      </c>
      <c r="O22" s="282" t="n">
        <v>879857</v>
      </c>
      <c r="P22" s="411" t="s">
        <v>715</v>
      </c>
      <c r="Q22" s="412" t="s">
        <v>751</v>
      </c>
    </row>
    <row r="23" customFormat="false" ht="12.75" hidden="false" customHeight="true" outlineLevel="0" collapsed="false">
      <c r="B23" s="224" t="s">
        <v>745</v>
      </c>
      <c r="C23" s="282" t="n">
        <v>49683395</v>
      </c>
      <c r="D23" s="282" t="n">
        <v>2801995</v>
      </c>
      <c r="E23" s="282" t="n">
        <v>52847</v>
      </c>
      <c r="F23" s="282" t="n">
        <v>1067286</v>
      </c>
      <c r="G23" s="282" t="n">
        <v>1336876</v>
      </c>
      <c r="H23" s="282" t="n">
        <v>344986</v>
      </c>
      <c r="I23" s="282" t="n">
        <v>45958583</v>
      </c>
      <c r="J23" s="282" t="n">
        <v>535309</v>
      </c>
      <c r="K23" s="282" t="n">
        <v>2714774</v>
      </c>
      <c r="L23" s="282" t="n">
        <v>42708500</v>
      </c>
      <c r="M23" s="282" t="n">
        <v>6013518</v>
      </c>
      <c r="N23" s="282" t="n">
        <v>36694982</v>
      </c>
      <c r="O23" s="282" t="n">
        <v>922817</v>
      </c>
      <c r="P23" s="413"/>
      <c r="Q23" s="412" t="s">
        <v>745</v>
      </c>
    </row>
    <row r="24" customFormat="false" ht="12.75" hidden="false" customHeight="true" outlineLevel="0" collapsed="false">
      <c r="B24" s="224" t="s">
        <v>746</v>
      </c>
      <c r="C24" s="282" t="n">
        <v>50840477</v>
      </c>
      <c r="D24" s="282" t="n">
        <v>2761491</v>
      </c>
      <c r="E24" s="282" t="n">
        <v>51967</v>
      </c>
      <c r="F24" s="282" t="n">
        <v>1063183</v>
      </c>
      <c r="G24" s="282" t="n">
        <v>1253659</v>
      </c>
      <c r="H24" s="282" t="n">
        <v>392682</v>
      </c>
      <c r="I24" s="282" t="n">
        <v>47012720</v>
      </c>
      <c r="J24" s="282" t="n">
        <v>498498</v>
      </c>
      <c r="K24" s="282" t="n">
        <v>3001018</v>
      </c>
      <c r="L24" s="282" t="n">
        <v>43513204</v>
      </c>
      <c r="M24" s="282" t="n">
        <v>6097495</v>
      </c>
      <c r="N24" s="282" t="n">
        <v>37415709</v>
      </c>
      <c r="O24" s="282" t="n">
        <v>1066266</v>
      </c>
      <c r="P24" s="413"/>
      <c r="Q24" s="412" t="s">
        <v>746</v>
      </c>
    </row>
    <row r="25" customFormat="false" ht="12.75" hidden="false" customHeight="true" outlineLevel="0" collapsed="false">
      <c r="B25" s="224" t="s">
        <v>729</v>
      </c>
      <c r="C25" s="282" t="n">
        <v>53209388</v>
      </c>
      <c r="D25" s="282" t="n">
        <v>2911183</v>
      </c>
      <c r="E25" s="282" t="n">
        <v>56312</v>
      </c>
      <c r="F25" s="282" t="n">
        <v>1117682</v>
      </c>
      <c r="G25" s="282" t="n">
        <v>1334931</v>
      </c>
      <c r="H25" s="282" t="n">
        <v>402258</v>
      </c>
      <c r="I25" s="282" t="n">
        <v>49363254</v>
      </c>
      <c r="J25" s="282" t="n">
        <v>478452</v>
      </c>
      <c r="K25" s="282" t="n">
        <v>2908489</v>
      </c>
      <c r="L25" s="282" t="n">
        <v>45976313</v>
      </c>
      <c r="M25" s="282" t="n">
        <v>6417161</v>
      </c>
      <c r="N25" s="282" t="n">
        <v>39559152</v>
      </c>
      <c r="O25" s="282" t="n">
        <v>934951</v>
      </c>
      <c r="P25" s="413"/>
      <c r="Q25" s="412" t="s">
        <v>729</v>
      </c>
    </row>
    <row r="26" customFormat="false" ht="12.75" hidden="false" customHeight="true" outlineLevel="0" collapsed="false">
      <c r="B26" s="224" t="s">
        <v>747</v>
      </c>
      <c r="C26" s="282" t="n">
        <v>48606384</v>
      </c>
      <c r="D26" s="282" t="n">
        <v>3023542</v>
      </c>
      <c r="E26" s="282" t="n">
        <v>41410</v>
      </c>
      <c r="F26" s="282" t="n">
        <v>1253727</v>
      </c>
      <c r="G26" s="282" t="n">
        <v>1338784</v>
      </c>
      <c r="H26" s="282" t="n">
        <v>389621</v>
      </c>
      <c r="I26" s="282" t="n">
        <v>44686724</v>
      </c>
      <c r="J26" s="282" t="n">
        <v>472428</v>
      </c>
      <c r="K26" s="282" t="n">
        <v>2736568</v>
      </c>
      <c r="L26" s="282" t="n">
        <v>41477728</v>
      </c>
      <c r="M26" s="282" t="n">
        <v>6143780</v>
      </c>
      <c r="N26" s="282" t="n">
        <v>35333948</v>
      </c>
      <c r="O26" s="282" t="n">
        <v>896118</v>
      </c>
      <c r="P26" s="413"/>
      <c r="Q26" s="412" t="s">
        <v>747</v>
      </c>
    </row>
    <row r="27" customFormat="false" ht="12.75" hidden="false" customHeight="true" outlineLevel="0" collapsed="false">
      <c r="B27" s="224" t="s">
        <v>738</v>
      </c>
      <c r="C27" s="282" t="n">
        <v>51676481</v>
      </c>
      <c r="D27" s="282" t="n">
        <v>3064111</v>
      </c>
      <c r="E27" s="282" t="n">
        <v>50941</v>
      </c>
      <c r="F27" s="282" t="n">
        <v>1168821</v>
      </c>
      <c r="G27" s="282" t="n">
        <v>1368018</v>
      </c>
      <c r="H27" s="282" t="n">
        <v>476331</v>
      </c>
      <c r="I27" s="282" t="n">
        <v>47591292</v>
      </c>
      <c r="J27" s="282" t="n">
        <v>599011</v>
      </c>
      <c r="K27" s="282" t="n">
        <v>2848642</v>
      </c>
      <c r="L27" s="282" t="n">
        <v>44143639</v>
      </c>
      <c r="M27" s="282" t="n">
        <v>6235413</v>
      </c>
      <c r="N27" s="282" t="n">
        <v>37908226</v>
      </c>
      <c r="O27" s="282" t="n">
        <v>1021078</v>
      </c>
      <c r="P27" s="413"/>
      <c r="Q27" s="412" t="s">
        <v>738</v>
      </c>
    </row>
    <row r="28" customFormat="false" ht="12.75" hidden="false" customHeight="true" outlineLevel="0" collapsed="false">
      <c r="B28" s="224" t="s">
        <v>739</v>
      </c>
      <c r="C28" s="282" t="n">
        <v>48984393</v>
      </c>
      <c r="D28" s="282" t="n">
        <v>2933315</v>
      </c>
      <c r="E28" s="282" t="n">
        <v>52681</v>
      </c>
      <c r="F28" s="282" t="n">
        <v>1147011</v>
      </c>
      <c r="G28" s="282" t="n">
        <v>1253653</v>
      </c>
      <c r="H28" s="282" t="n">
        <v>479970</v>
      </c>
      <c r="I28" s="282" t="n">
        <v>45049196</v>
      </c>
      <c r="J28" s="282" t="n">
        <v>415973</v>
      </c>
      <c r="K28" s="282" t="n">
        <v>2924939</v>
      </c>
      <c r="L28" s="282" t="n">
        <v>41708284</v>
      </c>
      <c r="M28" s="282" t="n">
        <v>6032867</v>
      </c>
      <c r="N28" s="282" t="n">
        <v>35675417</v>
      </c>
      <c r="O28" s="282" t="n">
        <v>1001882</v>
      </c>
      <c r="P28" s="413"/>
      <c r="Q28" s="412" t="s">
        <v>739</v>
      </c>
    </row>
    <row r="29" customFormat="false" ht="12.75" hidden="false" customHeight="true" outlineLevel="0" collapsed="false">
      <c r="B29" s="224" t="s">
        <v>740</v>
      </c>
      <c r="C29" s="282" t="n">
        <v>42858456</v>
      </c>
      <c r="D29" s="282" t="n">
        <v>2949504</v>
      </c>
      <c r="E29" s="282" t="n">
        <v>52211</v>
      </c>
      <c r="F29" s="282" t="n">
        <v>1142033</v>
      </c>
      <c r="G29" s="282" t="n">
        <v>1329189</v>
      </c>
      <c r="H29" s="282" t="n">
        <v>426071</v>
      </c>
      <c r="I29" s="282" t="n">
        <v>39119155</v>
      </c>
      <c r="J29" s="282" t="n">
        <v>350896</v>
      </c>
      <c r="K29" s="282" t="n">
        <v>2413164</v>
      </c>
      <c r="L29" s="282" t="n">
        <v>36355095</v>
      </c>
      <c r="M29" s="282" t="n">
        <v>5194437</v>
      </c>
      <c r="N29" s="282" t="n">
        <v>31160658</v>
      </c>
      <c r="O29" s="282" t="n">
        <v>789797</v>
      </c>
      <c r="P29" s="413"/>
      <c r="Q29" s="412" t="s">
        <v>740</v>
      </c>
    </row>
    <row r="30" customFormat="false" ht="12.75" hidden="false" customHeight="true" outlineLevel="0" collapsed="false">
      <c r="B30" s="224" t="s">
        <v>741</v>
      </c>
      <c r="C30" s="282" t="n">
        <v>50091319</v>
      </c>
      <c r="D30" s="282" t="n">
        <v>3047737</v>
      </c>
      <c r="E30" s="282" t="n">
        <v>59514</v>
      </c>
      <c r="F30" s="282" t="n">
        <v>1178795</v>
      </c>
      <c r="G30" s="282" t="n">
        <v>1387584</v>
      </c>
      <c r="H30" s="282" t="n">
        <v>421844</v>
      </c>
      <c r="I30" s="282" t="n">
        <v>46027244</v>
      </c>
      <c r="J30" s="282" t="n">
        <v>422681</v>
      </c>
      <c r="K30" s="282" t="n">
        <v>2569329</v>
      </c>
      <c r="L30" s="282" t="n">
        <v>43035234</v>
      </c>
      <c r="M30" s="282" t="n">
        <v>5953999</v>
      </c>
      <c r="N30" s="282" t="n">
        <v>37081235</v>
      </c>
      <c r="O30" s="282" t="n">
        <v>1016338</v>
      </c>
      <c r="P30" s="413"/>
      <c r="Q30" s="412" t="s">
        <v>741</v>
      </c>
    </row>
    <row r="31" customFormat="false" ht="12.75" hidden="false" customHeight="true" outlineLevel="0" collapsed="false">
      <c r="B31" s="224" t="s">
        <v>742</v>
      </c>
      <c r="C31" s="282" t="n">
        <v>51283269</v>
      </c>
      <c r="D31" s="282" t="n">
        <v>3238287</v>
      </c>
      <c r="E31" s="282" t="n">
        <v>53513</v>
      </c>
      <c r="F31" s="282" t="n">
        <v>1213124</v>
      </c>
      <c r="G31" s="282" t="n">
        <v>1532151</v>
      </c>
      <c r="H31" s="282" t="n">
        <v>439499</v>
      </c>
      <c r="I31" s="282" t="n">
        <v>46769849</v>
      </c>
      <c r="J31" s="282" t="n">
        <v>510459</v>
      </c>
      <c r="K31" s="282" t="n">
        <v>2789043</v>
      </c>
      <c r="L31" s="282" t="n">
        <v>43470347</v>
      </c>
      <c r="M31" s="282" t="n">
        <v>5990099</v>
      </c>
      <c r="N31" s="282" t="n">
        <v>37480248</v>
      </c>
      <c r="O31" s="282" t="n">
        <v>1275133</v>
      </c>
      <c r="P31" s="413"/>
      <c r="Q31" s="412" t="s">
        <v>742</v>
      </c>
    </row>
    <row r="32" customFormat="false" ht="12.75" hidden="false" customHeight="true" outlineLevel="0" collapsed="false">
      <c r="B32" s="224" t="s">
        <v>743</v>
      </c>
      <c r="C32" s="282" t="n">
        <v>43982507</v>
      </c>
      <c r="D32" s="282" t="n">
        <v>2842709</v>
      </c>
      <c r="E32" s="282" t="n">
        <v>56894</v>
      </c>
      <c r="F32" s="282" t="n">
        <v>1050287</v>
      </c>
      <c r="G32" s="282" t="n">
        <v>1320353</v>
      </c>
      <c r="H32" s="282" t="n">
        <v>415175</v>
      </c>
      <c r="I32" s="282" t="n">
        <v>40053492</v>
      </c>
      <c r="J32" s="282" t="n">
        <v>416230</v>
      </c>
      <c r="K32" s="282" t="n">
        <v>2367522</v>
      </c>
      <c r="L32" s="282" t="n">
        <v>37269740</v>
      </c>
      <c r="M32" s="282" t="n">
        <v>4811012</v>
      </c>
      <c r="N32" s="282" t="n">
        <v>32458728</v>
      </c>
      <c r="O32" s="282" t="n">
        <v>1086306</v>
      </c>
      <c r="P32" s="413"/>
      <c r="Q32" s="412" t="s">
        <v>743</v>
      </c>
    </row>
    <row r="33" customFormat="false" ht="12.75" hidden="false" customHeight="true" outlineLevel="0" collapsed="false">
      <c r="B33" s="224" t="s">
        <v>744</v>
      </c>
      <c r="C33" s="282" t="n">
        <v>37730074</v>
      </c>
      <c r="D33" s="282" t="n">
        <v>2885026</v>
      </c>
      <c r="E33" s="282" t="n">
        <v>49221</v>
      </c>
      <c r="F33" s="282" t="n">
        <v>1178115</v>
      </c>
      <c r="G33" s="282" t="n">
        <v>1283466</v>
      </c>
      <c r="H33" s="282" t="n">
        <v>374224</v>
      </c>
      <c r="I33" s="282" t="n">
        <v>33907599</v>
      </c>
      <c r="J33" s="282" t="n">
        <v>343685</v>
      </c>
      <c r="K33" s="282" t="n">
        <v>2215922</v>
      </c>
      <c r="L33" s="282" t="n">
        <v>31347992</v>
      </c>
      <c r="M33" s="282" t="n">
        <v>3722069</v>
      </c>
      <c r="N33" s="282" t="n">
        <v>27625923</v>
      </c>
      <c r="O33" s="282" t="n">
        <v>937449</v>
      </c>
      <c r="P33" s="413"/>
      <c r="Q33" s="412" t="s">
        <v>744</v>
      </c>
    </row>
    <row r="34" customFormat="false" ht="12.75" hidden="false" customHeight="true" outlineLevel="0" collapsed="false">
      <c r="A34" s="409" t="s">
        <v>716</v>
      </c>
      <c r="B34" s="224" t="s">
        <v>751</v>
      </c>
      <c r="C34" s="282" t="n">
        <v>39083496</v>
      </c>
      <c r="D34" s="282" t="n">
        <v>2934881</v>
      </c>
      <c r="E34" s="282" t="n">
        <v>64509</v>
      </c>
      <c r="F34" s="282" t="n">
        <v>1204171</v>
      </c>
      <c r="G34" s="282" t="n">
        <v>1230295</v>
      </c>
      <c r="H34" s="282" t="n">
        <v>435906</v>
      </c>
      <c r="I34" s="282" t="n">
        <v>35327573</v>
      </c>
      <c r="J34" s="282" t="n">
        <v>466242</v>
      </c>
      <c r="K34" s="282" t="n">
        <v>2099058</v>
      </c>
      <c r="L34" s="282" t="n">
        <v>32762273</v>
      </c>
      <c r="M34" s="282" t="n">
        <v>4571664</v>
      </c>
      <c r="N34" s="282" t="n">
        <v>28190609</v>
      </c>
      <c r="O34" s="282" t="n">
        <v>821042</v>
      </c>
      <c r="P34" s="411" t="s">
        <v>716</v>
      </c>
      <c r="Q34" s="412" t="s">
        <v>751</v>
      </c>
    </row>
    <row r="35" customFormat="false" ht="12.75" hidden="false" customHeight="false" outlineLevel="0" collapsed="false">
      <c r="B35" s="224" t="s">
        <v>745</v>
      </c>
      <c r="C35" s="282" t="n">
        <v>37936693</v>
      </c>
      <c r="D35" s="282" t="n">
        <v>2780302</v>
      </c>
      <c r="E35" s="282" t="n">
        <v>59081</v>
      </c>
      <c r="F35" s="282" t="n">
        <v>1107240</v>
      </c>
      <c r="G35" s="282" t="n">
        <v>1260209</v>
      </c>
      <c r="H35" s="282" t="n">
        <v>353772</v>
      </c>
      <c r="I35" s="282" t="n">
        <v>34280376</v>
      </c>
      <c r="J35" s="282" t="n">
        <v>392211</v>
      </c>
      <c r="K35" s="282" t="n">
        <v>2156810</v>
      </c>
      <c r="L35" s="282" t="n">
        <v>31731355</v>
      </c>
      <c r="M35" s="282" t="n">
        <v>4467200</v>
      </c>
      <c r="N35" s="282" t="n">
        <v>27264155</v>
      </c>
      <c r="O35" s="410" t="n">
        <v>876015</v>
      </c>
      <c r="Q35" s="412" t="s">
        <v>745</v>
      </c>
    </row>
    <row r="36" customFormat="false" ht="12.75" hidden="false" customHeight="false" outlineLevel="0" collapsed="false">
      <c r="B36" s="224" t="s">
        <v>746</v>
      </c>
      <c r="C36" s="282" t="n">
        <v>42510266</v>
      </c>
      <c r="D36" s="282" t="n">
        <v>2962732</v>
      </c>
      <c r="E36" s="282" t="n">
        <v>55772</v>
      </c>
      <c r="F36" s="282" t="n">
        <v>1138815</v>
      </c>
      <c r="G36" s="282" t="n">
        <v>1340389</v>
      </c>
      <c r="H36" s="282" t="n">
        <v>427756</v>
      </c>
      <c r="I36" s="282" t="n">
        <v>38616709</v>
      </c>
      <c r="J36" s="282" t="n">
        <v>377866</v>
      </c>
      <c r="K36" s="282" t="n">
        <v>2352090</v>
      </c>
      <c r="L36" s="282" t="n">
        <v>35886753</v>
      </c>
      <c r="M36" s="282" t="n">
        <v>4661093</v>
      </c>
      <c r="N36" s="282" t="n">
        <v>31225660</v>
      </c>
      <c r="O36" s="410" t="n">
        <v>930825</v>
      </c>
      <c r="Q36" s="412" t="s">
        <v>746</v>
      </c>
    </row>
    <row r="37" customFormat="false" ht="12.75" hidden="false" customHeight="false" outlineLevel="0" collapsed="false">
      <c r="B37" s="224" t="s">
        <v>729</v>
      </c>
      <c r="C37" s="282" t="n">
        <v>39845399</v>
      </c>
      <c r="D37" s="282" t="n">
        <v>2975389</v>
      </c>
      <c r="E37" s="282" t="n">
        <v>73579</v>
      </c>
      <c r="F37" s="282" t="n">
        <v>1194070</v>
      </c>
      <c r="G37" s="282" t="n">
        <v>1328389</v>
      </c>
      <c r="H37" s="282" t="n">
        <v>379351</v>
      </c>
      <c r="I37" s="282" t="n">
        <v>35887773</v>
      </c>
      <c r="J37" s="282" t="n">
        <v>409357</v>
      </c>
      <c r="K37" s="282" t="n">
        <v>2443884</v>
      </c>
      <c r="L37" s="282" t="n">
        <v>33034532</v>
      </c>
      <c r="M37" s="282" t="n">
        <v>4640651</v>
      </c>
      <c r="N37" s="282" t="n">
        <v>28393881</v>
      </c>
      <c r="O37" s="282" t="n">
        <v>982237</v>
      </c>
      <c r="P37" s="413"/>
      <c r="Q37" s="412" t="s">
        <v>729</v>
      </c>
    </row>
    <row r="38" customFormat="false" ht="12.75" hidden="false" customHeight="false" outlineLevel="0" collapsed="false">
      <c r="B38" s="224" t="s">
        <v>747</v>
      </c>
      <c r="C38" s="282" t="n">
        <v>37667650</v>
      </c>
      <c r="D38" s="282" t="n">
        <v>2959346</v>
      </c>
      <c r="E38" s="282" t="n">
        <v>63154</v>
      </c>
      <c r="F38" s="282" t="n">
        <v>1201780</v>
      </c>
      <c r="G38" s="282" t="n">
        <v>1259785</v>
      </c>
      <c r="H38" s="282" t="n">
        <v>434627</v>
      </c>
      <c r="I38" s="282" t="n">
        <v>33862993</v>
      </c>
      <c r="J38" s="282" t="n">
        <v>376870</v>
      </c>
      <c r="K38" s="282" t="n">
        <v>2218212</v>
      </c>
      <c r="L38" s="282" t="n">
        <v>31267911</v>
      </c>
      <c r="M38" s="282" t="n">
        <v>4513845</v>
      </c>
      <c r="N38" s="282" t="n">
        <v>26754066</v>
      </c>
      <c r="O38" s="282" t="n">
        <v>845311</v>
      </c>
      <c r="P38" s="413"/>
      <c r="Q38" s="412" t="s">
        <v>747</v>
      </c>
    </row>
    <row r="39" customFormat="false" ht="12.75" hidden="false" customHeight="false" outlineLevel="0" collapsed="false">
      <c r="B39" s="224" t="s">
        <v>738</v>
      </c>
      <c r="C39" s="282" t="n">
        <v>41095294</v>
      </c>
      <c r="D39" s="282" t="n">
        <v>2928028</v>
      </c>
      <c r="E39" s="282" t="n">
        <v>57752</v>
      </c>
      <c r="F39" s="282" t="n">
        <v>1158358</v>
      </c>
      <c r="G39" s="282" t="n">
        <v>1242448</v>
      </c>
      <c r="H39" s="282" t="n">
        <v>469470</v>
      </c>
      <c r="I39" s="282" t="n">
        <v>37224061</v>
      </c>
      <c r="J39" s="282" t="n">
        <v>358595</v>
      </c>
      <c r="K39" s="282" t="n">
        <v>2420425</v>
      </c>
      <c r="L39" s="282" t="n">
        <v>34445041</v>
      </c>
      <c r="M39" s="282" t="n">
        <v>4912620</v>
      </c>
      <c r="N39" s="282" t="n">
        <v>29532421</v>
      </c>
      <c r="O39" s="282" t="n">
        <v>943205</v>
      </c>
      <c r="P39" s="413"/>
      <c r="Q39" s="412" t="s">
        <v>738</v>
      </c>
    </row>
    <row r="40" customFormat="false" ht="12.75" hidden="false" customHeight="false" outlineLevel="0" collapsed="false">
      <c r="B40" s="224" t="s">
        <v>739</v>
      </c>
      <c r="C40" s="282" t="n">
        <v>40555078</v>
      </c>
      <c r="D40" s="282" t="n">
        <v>3060412</v>
      </c>
      <c r="E40" s="282" t="n">
        <v>61416</v>
      </c>
      <c r="F40" s="282" t="n">
        <v>1235327</v>
      </c>
      <c r="G40" s="282" t="n">
        <v>1319554</v>
      </c>
      <c r="H40" s="282" t="n">
        <v>444115</v>
      </c>
      <c r="I40" s="282" t="n">
        <v>36489484</v>
      </c>
      <c r="J40" s="282" t="n">
        <v>389455</v>
      </c>
      <c r="K40" s="282" t="n">
        <v>2208552</v>
      </c>
      <c r="L40" s="282" t="n">
        <v>33891477</v>
      </c>
      <c r="M40" s="282" t="n">
        <v>4954541</v>
      </c>
      <c r="N40" s="282" t="n">
        <v>28936936</v>
      </c>
      <c r="O40" s="282" t="n">
        <v>1005182</v>
      </c>
      <c r="P40" s="413"/>
      <c r="Q40" s="412" t="s">
        <v>739</v>
      </c>
    </row>
    <row r="41" customFormat="false" ht="12.75" hidden="false" customHeight="false" outlineLevel="0" collapsed="false">
      <c r="B41" s="224" t="s">
        <v>740</v>
      </c>
      <c r="C41" s="282" t="n">
        <v>35819857</v>
      </c>
      <c r="D41" s="282" t="n">
        <v>2993225</v>
      </c>
      <c r="E41" s="282" t="n">
        <v>79454</v>
      </c>
      <c r="F41" s="282" t="n">
        <v>1201305</v>
      </c>
      <c r="G41" s="282" t="n">
        <v>1285121</v>
      </c>
      <c r="H41" s="282" t="n">
        <v>427345</v>
      </c>
      <c r="I41" s="282" t="n">
        <v>31910510</v>
      </c>
      <c r="J41" s="282" t="n">
        <v>342299</v>
      </c>
      <c r="K41" s="282" t="n">
        <v>2147166</v>
      </c>
      <c r="L41" s="282" t="n">
        <v>29421045</v>
      </c>
      <c r="M41" s="282" t="n">
        <v>4406112</v>
      </c>
      <c r="N41" s="282" t="n">
        <v>25014933</v>
      </c>
      <c r="O41" s="282" t="n">
        <v>916122</v>
      </c>
      <c r="P41" s="413"/>
      <c r="Q41" s="412" t="s">
        <v>740</v>
      </c>
    </row>
    <row r="42" customFormat="false" ht="12.75" hidden="false" customHeight="false" outlineLevel="0" collapsed="false">
      <c r="B42" s="224" t="s">
        <v>741</v>
      </c>
      <c r="C42" s="282" t="n">
        <v>44682634</v>
      </c>
      <c r="D42" s="282" t="n">
        <v>3009583</v>
      </c>
      <c r="E42" s="282" t="n">
        <v>66528</v>
      </c>
      <c r="F42" s="282" t="n">
        <v>1142323</v>
      </c>
      <c r="G42" s="282" t="n">
        <v>1385082</v>
      </c>
      <c r="H42" s="282" t="n">
        <v>415650</v>
      </c>
      <c r="I42" s="282" t="n">
        <v>40500076</v>
      </c>
      <c r="J42" s="282" t="n">
        <v>454930</v>
      </c>
      <c r="K42" s="282" t="n">
        <v>2358634</v>
      </c>
      <c r="L42" s="282" t="n">
        <v>37686512</v>
      </c>
      <c r="M42" s="282" t="n">
        <v>5401571</v>
      </c>
      <c r="N42" s="282" t="n">
        <v>32284941</v>
      </c>
      <c r="O42" s="282" t="n">
        <v>1172975</v>
      </c>
      <c r="P42" s="413"/>
      <c r="Q42" s="412" t="s">
        <v>741</v>
      </c>
    </row>
    <row r="43" customFormat="false" ht="12.75" hidden="false" customHeight="false" outlineLevel="0" collapsed="false">
      <c r="B43" s="224" t="s">
        <v>742</v>
      </c>
      <c r="C43" s="282" t="n">
        <v>45090791</v>
      </c>
      <c r="D43" s="282" t="n">
        <v>3192959</v>
      </c>
      <c r="E43" s="282" t="n">
        <v>65502</v>
      </c>
      <c r="F43" s="282" t="n">
        <v>1224859</v>
      </c>
      <c r="G43" s="282" t="n">
        <v>1461148</v>
      </c>
      <c r="H43" s="282" t="n">
        <v>441450</v>
      </c>
      <c r="I43" s="282" t="n">
        <v>40772588</v>
      </c>
      <c r="J43" s="282" t="n">
        <v>403501</v>
      </c>
      <c r="K43" s="282" t="n">
        <v>2367287</v>
      </c>
      <c r="L43" s="282" t="n">
        <v>38001800</v>
      </c>
      <c r="M43" s="282" t="n">
        <v>5503612</v>
      </c>
      <c r="N43" s="282" t="n">
        <v>32498188</v>
      </c>
      <c r="O43" s="282" t="n">
        <v>1125244</v>
      </c>
      <c r="P43" s="413"/>
      <c r="Q43" s="412" t="s">
        <v>742</v>
      </c>
    </row>
    <row r="44" customFormat="false" ht="12.75" hidden="false" customHeight="false" outlineLevel="0" collapsed="false">
      <c r="B44" s="224" t="s">
        <v>743</v>
      </c>
      <c r="C44" s="282" t="n">
        <v>43479738</v>
      </c>
      <c r="D44" s="282" t="n">
        <v>2965208</v>
      </c>
      <c r="E44" s="282" t="n">
        <v>60593</v>
      </c>
      <c r="F44" s="282" t="n">
        <v>1129779</v>
      </c>
      <c r="G44" s="282" t="n">
        <v>1341945</v>
      </c>
      <c r="H44" s="282" t="n">
        <v>432891</v>
      </c>
      <c r="I44" s="282" t="n">
        <v>39344236</v>
      </c>
      <c r="J44" s="282" t="n">
        <v>420764</v>
      </c>
      <c r="K44" s="282" t="n">
        <v>2089595</v>
      </c>
      <c r="L44" s="282" t="n">
        <v>36833877</v>
      </c>
      <c r="M44" s="282" t="n">
        <v>5118805</v>
      </c>
      <c r="N44" s="282" t="n">
        <v>31715072</v>
      </c>
      <c r="O44" s="282" t="n">
        <v>1170294</v>
      </c>
      <c r="P44" s="413"/>
      <c r="Q44" s="412" t="s">
        <v>743</v>
      </c>
    </row>
    <row r="45" customFormat="false" ht="12.75" hidden="false" customHeight="false" outlineLevel="0" collapsed="false">
      <c r="B45" s="224" t="s">
        <v>744</v>
      </c>
      <c r="C45" s="282" t="n">
        <v>40080589</v>
      </c>
      <c r="D45" s="282" t="n">
        <v>3039413</v>
      </c>
      <c r="E45" s="282" t="n">
        <v>64951</v>
      </c>
      <c r="F45" s="282" t="n">
        <v>1218771</v>
      </c>
      <c r="G45" s="282" t="n">
        <v>1330584</v>
      </c>
      <c r="H45" s="282" t="n">
        <v>425107</v>
      </c>
      <c r="I45" s="282" t="n">
        <v>35859180</v>
      </c>
      <c r="J45" s="282" t="n">
        <v>487974</v>
      </c>
      <c r="K45" s="282" t="n">
        <v>2082629</v>
      </c>
      <c r="L45" s="282" t="n">
        <v>33288577</v>
      </c>
      <c r="M45" s="282" t="n">
        <v>4357181</v>
      </c>
      <c r="N45" s="282" t="n">
        <v>28931396</v>
      </c>
      <c r="O45" s="282" t="n">
        <v>1181996</v>
      </c>
      <c r="P45" s="413"/>
      <c r="Q45" s="412" t="s">
        <v>744</v>
      </c>
    </row>
    <row r="46" customFormat="false" ht="12.75" hidden="false" customHeight="false" outlineLevel="0" collapsed="false">
      <c r="A46" s="409" t="s">
        <v>717</v>
      </c>
      <c r="B46" s="224" t="s">
        <v>751</v>
      </c>
      <c r="C46" s="282" t="n">
        <v>38610479</v>
      </c>
      <c r="D46" s="282" t="n">
        <v>2676018</v>
      </c>
      <c r="E46" s="282" t="n">
        <v>66064</v>
      </c>
      <c r="F46" s="282" t="n">
        <v>1096375</v>
      </c>
      <c r="G46" s="282" t="n">
        <v>1182826</v>
      </c>
      <c r="H46" s="282" t="n">
        <v>330753</v>
      </c>
      <c r="I46" s="282" t="n">
        <v>33860654</v>
      </c>
      <c r="J46" s="282" t="n">
        <v>420755</v>
      </c>
      <c r="K46" s="282" t="n">
        <v>1941266</v>
      </c>
      <c r="L46" s="282" t="n">
        <v>31498633</v>
      </c>
      <c r="M46" s="282" t="n">
        <v>4960651</v>
      </c>
      <c r="N46" s="282" t="n">
        <v>26537982</v>
      </c>
      <c r="O46" s="282" t="n">
        <v>2073807</v>
      </c>
      <c r="P46" s="411" t="s">
        <v>717</v>
      </c>
      <c r="Q46" s="412" t="s">
        <v>751</v>
      </c>
    </row>
    <row r="47" customFormat="false" ht="12.75" hidden="false" customHeight="false" outlineLevel="0" collapsed="false">
      <c r="B47" s="224" t="s">
        <v>745</v>
      </c>
      <c r="C47" s="282" t="n">
        <v>40924996</v>
      </c>
      <c r="D47" s="282" t="n">
        <v>2712473</v>
      </c>
      <c r="E47" s="282" t="n">
        <v>44960</v>
      </c>
      <c r="F47" s="282" t="n">
        <v>1059224</v>
      </c>
      <c r="G47" s="282" t="n">
        <v>1222116</v>
      </c>
      <c r="H47" s="282" t="n">
        <v>386173</v>
      </c>
      <c r="I47" s="282" t="n">
        <v>36000181</v>
      </c>
      <c r="J47" s="282" t="n">
        <v>441407</v>
      </c>
      <c r="K47" s="282" t="n">
        <v>2167061</v>
      </c>
      <c r="L47" s="282" t="n">
        <v>33391713</v>
      </c>
      <c r="M47" s="282" t="n">
        <v>4914676</v>
      </c>
      <c r="N47" s="282" t="n">
        <v>28477037</v>
      </c>
      <c r="O47" s="282" t="n">
        <v>2212342</v>
      </c>
      <c r="P47" s="411"/>
      <c r="Q47" s="412" t="s">
        <v>745</v>
      </c>
    </row>
    <row r="48" customFormat="false" ht="12.75" hidden="false" customHeight="false" outlineLevel="0" collapsed="false">
      <c r="B48" s="224" t="s">
        <v>746</v>
      </c>
      <c r="C48" s="282" t="n">
        <v>48689021</v>
      </c>
      <c r="D48" s="282" t="n">
        <v>3143212</v>
      </c>
      <c r="E48" s="282" t="n">
        <v>49373</v>
      </c>
      <c r="F48" s="282" t="n">
        <v>1257791</v>
      </c>
      <c r="G48" s="282" t="n">
        <v>1444474</v>
      </c>
      <c r="H48" s="282" t="n">
        <v>391574</v>
      </c>
      <c r="I48" s="282" t="n">
        <v>42815507</v>
      </c>
      <c r="J48" s="282" t="n">
        <v>477331</v>
      </c>
      <c r="K48" s="282" t="n">
        <v>2449442</v>
      </c>
      <c r="L48" s="282" t="n">
        <v>39888734</v>
      </c>
      <c r="M48" s="282" t="n">
        <v>5976609</v>
      </c>
      <c r="N48" s="282" t="n">
        <v>33912125</v>
      </c>
      <c r="O48" s="282" t="n">
        <v>2730302</v>
      </c>
      <c r="P48" s="411"/>
      <c r="Q48" s="412" t="s">
        <v>746</v>
      </c>
    </row>
    <row r="49" customFormat="false" ht="12.75" hidden="false" customHeight="false" outlineLevel="0" collapsed="false">
      <c r="B49" s="224" t="s">
        <v>729</v>
      </c>
      <c r="C49" s="282" t="n">
        <v>42763664</v>
      </c>
      <c r="D49" s="282" t="n">
        <v>2776709</v>
      </c>
      <c r="E49" s="282" t="n">
        <v>69295</v>
      </c>
      <c r="F49" s="282" t="n">
        <v>1101121</v>
      </c>
      <c r="G49" s="282" t="n">
        <v>1204290</v>
      </c>
      <c r="H49" s="282" t="n">
        <v>402003</v>
      </c>
      <c r="I49" s="282" t="n">
        <v>37576803</v>
      </c>
      <c r="J49" s="282" t="n">
        <v>412478</v>
      </c>
      <c r="K49" s="282" t="n">
        <v>2310072</v>
      </c>
      <c r="L49" s="282" t="n">
        <v>34854253</v>
      </c>
      <c r="M49" s="282" t="n">
        <v>5345696</v>
      </c>
      <c r="N49" s="282" t="n">
        <v>29508557</v>
      </c>
      <c r="O49" s="282" t="n">
        <v>2410152</v>
      </c>
      <c r="P49" s="411"/>
      <c r="Q49" s="412" t="s">
        <v>729</v>
      </c>
    </row>
    <row r="50" customFormat="false" ht="12.75" hidden="false" customHeight="false" outlineLevel="0" collapsed="false">
      <c r="B50" s="224" t="s">
        <v>747</v>
      </c>
      <c r="C50" s="282" t="n">
        <v>45453163</v>
      </c>
      <c r="D50" s="282" t="n">
        <v>3041996</v>
      </c>
      <c r="E50" s="282" t="n">
        <v>54949</v>
      </c>
      <c r="F50" s="282" t="n">
        <v>1177168</v>
      </c>
      <c r="G50" s="282" t="n">
        <v>1331106</v>
      </c>
      <c r="H50" s="282" t="n">
        <v>478773</v>
      </c>
      <c r="I50" s="282" t="n">
        <v>39660177</v>
      </c>
      <c r="J50" s="282" t="n">
        <v>495610</v>
      </c>
      <c r="K50" s="282" t="n">
        <v>2495437</v>
      </c>
      <c r="L50" s="282" t="n">
        <v>36669130</v>
      </c>
      <c r="M50" s="282" t="n">
        <v>5669584</v>
      </c>
      <c r="N50" s="282" t="n">
        <v>30999546</v>
      </c>
      <c r="O50" s="282" t="n">
        <v>2750990</v>
      </c>
      <c r="P50" s="411"/>
      <c r="Q50" s="412" t="s">
        <v>747</v>
      </c>
    </row>
    <row r="51" customFormat="false" ht="12.75" hidden="false" customHeight="false" outlineLevel="0" collapsed="false">
      <c r="B51" s="224" t="s">
        <v>738</v>
      </c>
      <c r="C51" s="282" t="n">
        <v>49793652</v>
      </c>
      <c r="D51" s="282" t="n">
        <v>3081246</v>
      </c>
      <c r="E51" s="282" t="n">
        <v>58071</v>
      </c>
      <c r="F51" s="282" t="n">
        <v>1267484</v>
      </c>
      <c r="G51" s="282" t="n">
        <v>1293485</v>
      </c>
      <c r="H51" s="282" t="n">
        <v>462206</v>
      </c>
      <c r="I51" s="282" t="n">
        <v>43967566</v>
      </c>
      <c r="J51" s="282" t="n">
        <v>468499</v>
      </c>
      <c r="K51" s="282" t="n">
        <v>2493424</v>
      </c>
      <c r="L51" s="282" t="n">
        <v>41005643</v>
      </c>
      <c r="M51" s="282" t="n">
        <v>6057702</v>
      </c>
      <c r="N51" s="282" t="n">
        <v>34947941</v>
      </c>
      <c r="O51" s="282" t="n">
        <v>2744840</v>
      </c>
      <c r="P51" s="411"/>
      <c r="Q51" s="412" t="s">
        <v>738</v>
      </c>
    </row>
    <row r="52" customFormat="false" ht="12.75" hidden="false" customHeight="false" outlineLevel="0" collapsed="false">
      <c r="B52" s="224" t="s">
        <v>739</v>
      </c>
      <c r="C52" s="282" t="n">
        <v>46182878</v>
      </c>
      <c r="D52" s="282" t="n">
        <v>2968176</v>
      </c>
      <c r="E52" s="282" t="n">
        <v>55553</v>
      </c>
      <c r="F52" s="282" t="n">
        <v>1159165</v>
      </c>
      <c r="G52" s="282" t="n">
        <v>1274332</v>
      </c>
      <c r="H52" s="282" t="n">
        <v>479126</v>
      </c>
      <c r="I52" s="282" t="n">
        <v>40537990</v>
      </c>
      <c r="J52" s="282" t="n">
        <v>492446</v>
      </c>
      <c r="K52" s="282" t="n">
        <v>2271438</v>
      </c>
      <c r="L52" s="282" t="n">
        <v>37774106</v>
      </c>
      <c r="M52" s="282" t="n">
        <v>5516882</v>
      </c>
      <c r="N52" s="282" t="n">
        <v>32257224</v>
      </c>
      <c r="O52" s="282" t="n">
        <v>2676712</v>
      </c>
      <c r="P52" s="411"/>
      <c r="Q52" s="412" t="s">
        <v>739</v>
      </c>
    </row>
    <row r="53" customFormat="false" ht="12.75" hidden="false" customHeight="false" outlineLevel="0" collapsed="false">
      <c r="B53" s="224" t="s">
        <v>740</v>
      </c>
      <c r="C53" s="282" t="n">
        <v>41952092</v>
      </c>
      <c r="D53" s="282" t="n">
        <v>2991027</v>
      </c>
      <c r="E53" s="282" t="n">
        <v>63653</v>
      </c>
      <c r="F53" s="282" t="n">
        <v>1153465</v>
      </c>
      <c r="G53" s="282" t="n">
        <v>1332323</v>
      </c>
      <c r="H53" s="282" t="n">
        <v>441586</v>
      </c>
      <c r="I53" s="282" t="n">
        <v>36325225</v>
      </c>
      <c r="J53" s="282" t="n">
        <v>422370</v>
      </c>
      <c r="K53" s="282" t="n">
        <v>2113203</v>
      </c>
      <c r="L53" s="282" t="n">
        <v>33789652</v>
      </c>
      <c r="M53" s="282" t="n">
        <v>4952327</v>
      </c>
      <c r="N53" s="282" t="n">
        <v>28837325</v>
      </c>
      <c r="O53" s="282" t="n">
        <v>2635840</v>
      </c>
      <c r="P53" s="411"/>
      <c r="Q53" s="412" t="s">
        <v>740</v>
      </c>
    </row>
    <row r="54" customFormat="false" ht="12.75" hidden="false" customHeight="false" outlineLevel="0" collapsed="false">
      <c r="B54" s="224" t="s">
        <v>741</v>
      </c>
      <c r="C54" s="282" t="n">
        <v>49304459</v>
      </c>
      <c r="D54" s="282" t="n">
        <v>3009580</v>
      </c>
      <c r="E54" s="282" t="n">
        <v>63692</v>
      </c>
      <c r="F54" s="282" t="n">
        <v>1151507</v>
      </c>
      <c r="G54" s="282" t="n">
        <v>1376677</v>
      </c>
      <c r="H54" s="282" t="n">
        <v>417704</v>
      </c>
      <c r="I54" s="282" t="n">
        <v>43541088</v>
      </c>
      <c r="J54" s="282" t="n">
        <v>513290</v>
      </c>
      <c r="K54" s="282" t="n">
        <v>2352375</v>
      </c>
      <c r="L54" s="282" t="n">
        <v>40675423</v>
      </c>
      <c r="M54" s="282" t="n">
        <v>5593928</v>
      </c>
      <c r="N54" s="282" t="n">
        <v>35081495</v>
      </c>
      <c r="O54" s="282" t="n">
        <v>2753791</v>
      </c>
      <c r="P54" s="411"/>
      <c r="Q54" s="412" t="s">
        <v>741</v>
      </c>
    </row>
    <row r="55" customFormat="false" ht="12.75" hidden="false" customHeight="false" outlineLevel="0" collapsed="false">
      <c r="B55" s="224" t="s">
        <v>742</v>
      </c>
      <c r="C55" s="282" t="n">
        <v>50276855</v>
      </c>
      <c r="D55" s="282" t="n">
        <v>3200357</v>
      </c>
      <c r="E55" s="282" t="n">
        <v>71935</v>
      </c>
      <c r="F55" s="282" t="n">
        <v>1240161</v>
      </c>
      <c r="G55" s="282" t="n">
        <v>1443708</v>
      </c>
      <c r="H55" s="282" t="n">
        <v>444553</v>
      </c>
      <c r="I55" s="282" t="n">
        <v>44336260</v>
      </c>
      <c r="J55" s="282" t="n">
        <v>563855</v>
      </c>
      <c r="K55" s="282" t="n">
        <v>2526186</v>
      </c>
      <c r="L55" s="282" t="n">
        <v>41246219</v>
      </c>
      <c r="M55" s="282" t="n">
        <v>5679699</v>
      </c>
      <c r="N55" s="282" t="n">
        <v>35566520</v>
      </c>
      <c r="O55" s="282" t="n">
        <v>2740238</v>
      </c>
      <c r="P55" s="411"/>
      <c r="Q55" s="412" t="s">
        <v>742</v>
      </c>
    </row>
    <row r="56" customFormat="false" ht="12.75" hidden="false" customHeight="false" outlineLevel="0" collapsed="false">
      <c r="B56" s="224" t="s">
        <v>743</v>
      </c>
      <c r="C56" s="282" t="n">
        <v>49416402</v>
      </c>
      <c r="D56" s="282" t="n">
        <v>2999556</v>
      </c>
      <c r="E56" s="282" t="n">
        <v>41724</v>
      </c>
      <c r="F56" s="282" t="n">
        <v>1165613</v>
      </c>
      <c r="G56" s="282" t="n">
        <v>1393749</v>
      </c>
      <c r="H56" s="282" t="n">
        <v>398470</v>
      </c>
      <c r="I56" s="282" t="n">
        <v>43624120</v>
      </c>
      <c r="J56" s="282" t="n">
        <v>560036</v>
      </c>
      <c r="K56" s="282" t="n">
        <v>2312981</v>
      </c>
      <c r="L56" s="282" t="n">
        <v>40751103</v>
      </c>
      <c r="M56" s="282" t="n">
        <v>5554608</v>
      </c>
      <c r="N56" s="282" t="n">
        <v>35196495</v>
      </c>
      <c r="O56" s="282" t="n">
        <v>2792726</v>
      </c>
      <c r="P56" s="411"/>
      <c r="Q56" s="412" t="s">
        <v>743</v>
      </c>
    </row>
    <row r="57" customFormat="false" ht="12.75" hidden="false" customHeight="false" outlineLevel="0" collapsed="false">
      <c r="B57" s="224" t="s">
        <v>744</v>
      </c>
      <c r="C57" s="282" t="n">
        <v>45595512</v>
      </c>
      <c r="D57" s="282" t="n">
        <v>3063526</v>
      </c>
      <c r="E57" s="282" t="n">
        <v>72896</v>
      </c>
      <c r="F57" s="282" t="n">
        <v>1213851</v>
      </c>
      <c r="G57" s="282" t="n">
        <v>1367250</v>
      </c>
      <c r="H57" s="282" t="n">
        <v>409529</v>
      </c>
      <c r="I57" s="282" t="n">
        <v>40627382</v>
      </c>
      <c r="J57" s="282" t="n">
        <v>602499</v>
      </c>
      <c r="K57" s="282" t="n">
        <v>2376375</v>
      </c>
      <c r="L57" s="282" t="n">
        <v>37648508</v>
      </c>
      <c r="M57" s="282" t="n">
        <v>4658291</v>
      </c>
      <c r="N57" s="282" t="n">
        <v>32990217</v>
      </c>
      <c r="O57" s="282" t="n">
        <v>1904604</v>
      </c>
      <c r="P57" s="411"/>
      <c r="Q57" s="412" t="s">
        <v>744</v>
      </c>
    </row>
    <row r="58" customFormat="false" ht="12.75" hidden="false" customHeight="false" outlineLevel="0" collapsed="false">
      <c r="A58" s="409" t="s">
        <v>1618</v>
      </c>
      <c r="B58" s="224" t="s">
        <v>751</v>
      </c>
      <c r="C58" s="282" t="n">
        <v>43963652</v>
      </c>
      <c r="D58" s="282" t="n">
        <v>2650222</v>
      </c>
      <c r="E58" s="282" t="n">
        <v>51627</v>
      </c>
      <c r="F58" s="282" t="n">
        <v>1073119</v>
      </c>
      <c r="G58" s="282" t="n">
        <v>1182131</v>
      </c>
      <c r="H58" s="282" t="n">
        <v>343345</v>
      </c>
      <c r="I58" s="282" t="n">
        <v>38484961</v>
      </c>
      <c r="J58" s="282" t="n">
        <v>610534</v>
      </c>
      <c r="K58" s="282" t="n">
        <v>2253019</v>
      </c>
      <c r="L58" s="282" t="n">
        <v>35621408</v>
      </c>
      <c r="M58" s="282" t="n">
        <v>5355604</v>
      </c>
      <c r="N58" s="282" t="n">
        <v>30265804</v>
      </c>
      <c r="O58" s="282" t="n">
        <v>2828469</v>
      </c>
      <c r="P58" s="411" t="s">
        <v>1618</v>
      </c>
      <c r="Q58" s="412" t="s">
        <v>751</v>
      </c>
    </row>
    <row r="59" customFormat="false" ht="12.75" hidden="false" customHeight="false" outlineLevel="0" collapsed="false">
      <c r="A59" s="409"/>
      <c r="B59" s="224" t="s">
        <v>745</v>
      </c>
      <c r="C59" s="282" t="n">
        <v>46226216</v>
      </c>
      <c r="D59" s="282" t="n">
        <v>2656743</v>
      </c>
      <c r="E59" s="282" t="n">
        <v>42944</v>
      </c>
      <c r="F59" s="282" t="n">
        <v>1046253</v>
      </c>
      <c r="G59" s="282" t="n">
        <v>1225291</v>
      </c>
      <c r="H59" s="282" t="n">
        <v>342255</v>
      </c>
      <c r="I59" s="282" t="n">
        <v>40546109</v>
      </c>
      <c r="J59" s="282" t="n">
        <v>618239</v>
      </c>
      <c r="K59" s="282" t="n">
        <v>2317498</v>
      </c>
      <c r="L59" s="282" t="n">
        <v>37610372</v>
      </c>
      <c r="M59" s="282" t="n">
        <v>5547863</v>
      </c>
      <c r="N59" s="282" t="n">
        <v>32062509</v>
      </c>
      <c r="O59" s="282" t="n">
        <v>3023364</v>
      </c>
      <c r="P59" s="411"/>
      <c r="Q59" s="412" t="s">
        <v>745</v>
      </c>
    </row>
    <row r="60" customFormat="false" ht="12.75" hidden="false" customHeight="false" outlineLevel="0" collapsed="false">
      <c r="A60" s="409"/>
      <c r="B60" s="224" t="s">
        <v>746</v>
      </c>
      <c r="C60" s="282" t="n">
        <v>53193159</v>
      </c>
      <c r="D60" s="282" t="n">
        <v>2980110</v>
      </c>
      <c r="E60" s="282" t="n">
        <v>46698</v>
      </c>
      <c r="F60" s="282" t="n">
        <v>1148784</v>
      </c>
      <c r="G60" s="282" t="n">
        <v>1369740</v>
      </c>
      <c r="H60" s="282" t="n">
        <v>414888</v>
      </c>
      <c r="I60" s="282" t="n">
        <v>46738259</v>
      </c>
      <c r="J60" s="282" t="n">
        <v>696575</v>
      </c>
      <c r="K60" s="282" t="n">
        <v>2609485</v>
      </c>
      <c r="L60" s="282" t="n">
        <v>43432199</v>
      </c>
      <c r="M60" s="282" t="n">
        <v>5995076</v>
      </c>
      <c r="N60" s="282" t="n">
        <v>37437123</v>
      </c>
      <c r="O60" s="282" t="n">
        <v>3474790</v>
      </c>
      <c r="P60" s="411"/>
      <c r="Q60" s="412" t="s">
        <v>746</v>
      </c>
    </row>
    <row r="61" customFormat="false" ht="12.75" hidden="false" customHeight="false" outlineLevel="0" collapsed="false">
      <c r="A61" s="409"/>
      <c r="B61" s="224" t="s">
        <v>729</v>
      </c>
      <c r="C61" s="282" t="n">
        <v>46089155</v>
      </c>
      <c r="D61" s="282" t="n">
        <v>2840884</v>
      </c>
      <c r="E61" s="282" t="n">
        <v>60996</v>
      </c>
      <c r="F61" s="282" t="n">
        <v>1122811</v>
      </c>
      <c r="G61" s="282" t="n">
        <v>1279062</v>
      </c>
      <c r="H61" s="282" t="n">
        <v>378015</v>
      </c>
      <c r="I61" s="282" t="n">
        <v>40100830</v>
      </c>
      <c r="J61" s="282" t="n">
        <v>572516</v>
      </c>
      <c r="K61" s="282" t="n">
        <v>2198158</v>
      </c>
      <c r="L61" s="282" t="n">
        <v>37330156</v>
      </c>
      <c r="M61" s="282" t="n">
        <v>5534508</v>
      </c>
      <c r="N61" s="282" t="n">
        <v>31795648</v>
      </c>
      <c r="O61" s="282" t="n">
        <v>3147441</v>
      </c>
      <c r="P61" s="411"/>
      <c r="Q61" s="412" t="s">
        <v>729</v>
      </c>
    </row>
    <row r="62" customFormat="false" ht="12.75" hidden="false" customHeight="false" outlineLevel="0" collapsed="false">
      <c r="A62" s="409"/>
      <c r="B62" s="224" t="s">
        <v>747</v>
      </c>
      <c r="C62" s="282" t="n">
        <v>49446150</v>
      </c>
      <c r="D62" s="282" t="n">
        <v>2858940</v>
      </c>
      <c r="E62" s="282" t="n">
        <v>52190</v>
      </c>
      <c r="F62" s="282" t="n">
        <v>1136727</v>
      </c>
      <c r="G62" s="282" t="n">
        <v>1249224</v>
      </c>
      <c r="H62" s="282" t="n">
        <v>420799</v>
      </c>
      <c r="I62" s="282" t="n">
        <v>43303095</v>
      </c>
      <c r="J62" s="282" t="n">
        <v>593512</v>
      </c>
      <c r="K62" s="282" t="n">
        <v>2311757</v>
      </c>
      <c r="L62" s="282" t="n">
        <v>40397826</v>
      </c>
      <c r="M62" s="282" t="n">
        <v>5823306</v>
      </c>
      <c r="N62" s="282" t="n">
        <v>34574520</v>
      </c>
      <c r="O62" s="282" t="n">
        <v>3284115</v>
      </c>
      <c r="P62" s="411"/>
      <c r="Q62" s="412" t="s">
        <v>747</v>
      </c>
    </row>
    <row r="63" customFormat="false" ht="12.75" hidden="false" customHeight="false" outlineLevel="0" collapsed="false">
      <c r="A63" s="319" t="s">
        <v>718</v>
      </c>
      <c r="I63" s="319" t="s">
        <v>718</v>
      </c>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598</v>
      </c>
      <c r="B3" s="174"/>
      <c r="C3" s="174"/>
      <c r="D3" s="174"/>
      <c r="E3" s="174"/>
      <c r="F3" s="174"/>
      <c r="G3" s="174"/>
      <c r="H3" s="174"/>
      <c r="I3" s="174" t="s">
        <v>1598</v>
      </c>
      <c r="J3" s="174"/>
      <c r="K3" s="174"/>
      <c r="L3" s="174"/>
      <c r="M3" s="174"/>
      <c r="N3" s="174"/>
      <c r="O3" s="174"/>
      <c r="P3" s="174"/>
      <c r="Q3" s="174"/>
    </row>
    <row r="4" customFormat="false" ht="20.1" hidden="false" customHeight="true" outlineLevel="0" collapsed="false">
      <c r="A4" s="395" t="s">
        <v>1621</v>
      </c>
      <c r="B4" s="395"/>
      <c r="C4" s="395"/>
      <c r="D4" s="395"/>
      <c r="E4" s="395"/>
      <c r="F4" s="395"/>
      <c r="G4" s="395"/>
      <c r="H4" s="395"/>
      <c r="I4" s="395" t="s">
        <v>162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7" t="s">
        <v>1256</v>
      </c>
      <c r="P6" s="415" t="s">
        <v>1600</v>
      </c>
      <c r="Q6" s="415"/>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16" t="s">
        <v>1616</v>
      </c>
      <c r="P7" s="415"/>
      <c r="Q7" s="415"/>
    </row>
    <row r="8" customFormat="false" ht="12.75" hidden="false" customHeight="true" outlineLevel="0" collapsed="false">
      <c r="A8" s="396"/>
      <c r="B8" s="396"/>
      <c r="C8" s="404" t="s">
        <v>1617</v>
      </c>
      <c r="D8" s="404"/>
      <c r="E8" s="404"/>
      <c r="F8" s="404"/>
      <c r="G8" s="404"/>
      <c r="H8" s="404"/>
      <c r="I8" s="404" t="s">
        <v>1617</v>
      </c>
      <c r="J8" s="404"/>
      <c r="K8" s="404"/>
      <c r="L8" s="404"/>
      <c r="M8" s="404"/>
      <c r="N8" s="404"/>
      <c r="O8" s="404"/>
      <c r="P8" s="415"/>
      <c r="Q8" s="415"/>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true" outlineLevel="0" collapsed="false">
      <c r="A10" s="409" t="s">
        <v>714</v>
      </c>
      <c r="B10" s="224" t="s">
        <v>751</v>
      </c>
      <c r="C10" s="282" t="n">
        <v>27696876</v>
      </c>
      <c r="D10" s="282" t="n">
        <v>643477</v>
      </c>
      <c r="E10" s="282" t="n">
        <v>23473</v>
      </c>
      <c r="F10" s="282" t="n">
        <v>117317</v>
      </c>
      <c r="G10" s="282" t="n">
        <v>315575</v>
      </c>
      <c r="H10" s="282" t="n">
        <v>187112</v>
      </c>
      <c r="I10" s="282" t="n">
        <v>26874642</v>
      </c>
      <c r="J10" s="282" t="n">
        <v>216172</v>
      </c>
      <c r="K10" s="282" t="n">
        <v>957750</v>
      </c>
      <c r="L10" s="282" t="n">
        <v>25700720</v>
      </c>
      <c r="M10" s="282" t="n">
        <v>3355583</v>
      </c>
      <c r="N10" s="282" t="n">
        <v>22345137</v>
      </c>
      <c r="O10" s="282" t="n">
        <v>178757</v>
      </c>
      <c r="P10" s="411" t="s">
        <v>714</v>
      </c>
      <c r="Q10" s="409" t="s">
        <v>751</v>
      </c>
    </row>
    <row r="11" customFormat="false" ht="12.75" hidden="false" customHeight="true" outlineLevel="0" collapsed="false">
      <c r="B11" s="224" t="s">
        <v>745</v>
      </c>
      <c r="C11" s="282" t="n">
        <v>26792877</v>
      </c>
      <c r="D11" s="282" t="n">
        <v>653725</v>
      </c>
      <c r="E11" s="282" t="n">
        <v>13239</v>
      </c>
      <c r="F11" s="282" t="n">
        <v>125544</v>
      </c>
      <c r="G11" s="282" t="n">
        <v>321604</v>
      </c>
      <c r="H11" s="282" t="n">
        <v>193338</v>
      </c>
      <c r="I11" s="282" t="n">
        <v>25968154</v>
      </c>
      <c r="J11" s="282" t="n">
        <v>180639</v>
      </c>
      <c r="K11" s="282" t="n">
        <v>937993</v>
      </c>
      <c r="L11" s="282" t="n">
        <v>24849522</v>
      </c>
      <c r="M11" s="282" t="n">
        <v>3306738</v>
      </c>
      <c r="N11" s="282" t="n">
        <v>21542784</v>
      </c>
      <c r="O11" s="282" t="n">
        <v>170998</v>
      </c>
      <c r="P11" s="413"/>
      <c r="Q11" s="409" t="s">
        <v>745</v>
      </c>
    </row>
    <row r="12" customFormat="false" ht="12.75" hidden="false" customHeight="true" outlineLevel="0" collapsed="false">
      <c r="B12" s="224" t="s">
        <v>746</v>
      </c>
      <c r="C12" s="282" t="n">
        <v>28871832</v>
      </c>
      <c r="D12" s="282" t="n">
        <v>655600</v>
      </c>
      <c r="E12" s="282" t="n">
        <v>17108</v>
      </c>
      <c r="F12" s="282" t="n">
        <v>117658</v>
      </c>
      <c r="G12" s="282" t="n">
        <v>298626</v>
      </c>
      <c r="H12" s="282" t="n">
        <v>222208</v>
      </c>
      <c r="I12" s="282" t="n">
        <v>28004137</v>
      </c>
      <c r="J12" s="282" t="n">
        <v>205884</v>
      </c>
      <c r="K12" s="282" t="n">
        <v>980867</v>
      </c>
      <c r="L12" s="282" t="n">
        <v>26817386</v>
      </c>
      <c r="M12" s="282" t="n">
        <v>3341467</v>
      </c>
      <c r="N12" s="282" t="n">
        <v>23475919</v>
      </c>
      <c r="O12" s="282" t="n">
        <v>212095</v>
      </c>
      <c r="P12" s="413"/>
      <c r="Q12" s="409" t="s">
        <v>746</v>
      </c>
    </row>
    <row r="13" customFormat="false" ht="12.75" hidden="false" customHeight="true" outlineLevel="0" collapsed="false">
      <c r="B13" s="224" t="s">
        <v>729</v>
      </c>
      <c r="C13" s="282" t="n">
        <v>27059581</v>
      </c>
      <c r="D13" s="282" t="n">
        <v>698882</v>
      </c>
      <c r="E13" s="282" t="n">
        <v>18340</v>
      </c>
      <c r="F13" s="282" t="n">
        <v>141299</v>
      </c>
      <c r="G13" s="282" t="n">
        <v>305843</v>
      </c>
      <c r="H13" s="282" t="n">
        <v>233400</v>
      </c>
      <c r="I13" s="282" t="n">
        <v>26192541</v>
      </c>
      <c r="J13" s="282" t="n">
        <v>170019</v>
      </c>
      <c r="K13" s="282" t="n">
        <v>860843</v>
      </c>
      <c r="L13" s="282" t="n">
        <v>25161679</v>
      </c>
      <c r="M13" s="282" t="n">
        <v>3224107</v>
      </c>
      <c r="N13" s="282" t="n">
        <v>21937572</v>
      </c>
      <c r="O13" s="282" t="n">
        <v>168158</v>
      </c>
      <c r="P13" s="413"/>
      <c r="Q13" s="409" t="s">
        <v>729</v>
      </c>
    </row>
    <row r="14" customFormat="false" ht="12.75" hidden="false" customHeight="true" outlineLevel="0" collapsed="false">
      <c r="B14" s="224" t="s">
        <v>747</v>
      </c>
      <c r="C14" s="282" t="n">
        <v>27797241</v>
      </c>
      <c r="D14" s="282" t="n">
        <v>662900</v>
      </c>
      <c r="E14" s="282" t="n">
        <v>22339</v>
      </c>
      <c r="F14" s="282" t="n">
        <v>122446</v>
      </c>
      <c r="G14" s="282" t="n">
        <v>296895</v>
      </c>
      <c r="H14" s="282" t="n">
        <v>221220</v>
      </c>
      <c r="I14" s="282" t="n">
        <v>26965108</v>
      </c>
      <c r="J14" s="282" t="n">
        <v>161499</v>
      </c>
      <c r="K14" s="282" t="n">
        <v>979125</v>
      </c>
      <c r="L14" s="282" t="n">
        <v>25824484</v>
      </c>
      <c r="M14" s="282" t="n">
        <v>3169927</v>
      </c>
      <c r="N14" s="282" t="n">
        <v>22654557</v>
      </c>
      <c r="O14" s="282" t="n">
        <v>169233</v>
      </c>
      <c r="P14" s="413"/>
      <c r="Q14" s="409" t="s">
        <v>747</v>
      </c>
    </row>
    <row r="15" customFormat="false" ht="12.75" hidden="false" customHeight="true" outlineLevel="0" collapsed="false">
      <c r="B15" s="224" t="s">
        <v>738</v>
      </c>
      <c r="C15" s="282" t="n">
        <v>29063800</v>
      </c>
      <c r="D15" s="282" t="n">
        <v>662000</v>
      </c>
      <c r="E15" s="282" t="n">
        <v>20236</v>
      </c>
      <c r="F15" s="282" t="n">
        <v>144627</v>
      </c>
      <c r="G15" s="282" t="n">
        <v>287330</v>
      </c>
      <c r="H15" s="282" t="n">
        <v>209807</v>
      </c>
      <c r="I15" s="282" t="n">
        <v>28230896</v>
      </c>
      <c r="J15" s="282" t="n">
        <v>177223</v>
      </c>
      <c r="K15" s="282" t="n">
        <v>1019543</v>
      </c>
      <c r="L15" s="282" t="n">
        <v>27034130</v>
      </c>
      <c r="M15" s="282" t="n">
        <v>3315895</v>
      </c>
      <c r="N15" s="282" t="n">
        <v>23718235</v>
      </c>
      <c r="O15" s="282" t="n">
        <v>170904</v>
      </c>
      <c r="P15" s="413"/>
      <c r="Q15" s="409" t="s">
        <v>738</v>
      </c>
    </row>
    <row r="16" customFormat="false" ht="12.75" hidden="false" customHeight="true" outlineLevel="0" collapsed="false">
      <c r="B16" s="224" t="s">
        <v>739</v>
      </c>
      <c r="C16" s="282" t="n">
        <v>30165589</v>
      </c>
      <c r="D16" s="282" t="n">
        <v>657745</v>
      </c>
      <c r="E16" s="282" t="n">
        <v>17250</v>
      </c>
      <c r="F16" s="282" t="n">
        <v>131497</v>
      </c>
      <c r="G16" s="282" t="n">
        <v>310432</v>
      </c>
      <c r="H16" s="282" t="n">
        <v>198566</v>
      </c>
      <c r="I16" s="282" t="n">
        <v>29325297</v>
      </c>
      <c r="J16" s="282" t="n">
        <v>170131</v>
      </c>
      <c r="K16" s="282" t="n">
        <v>1139159</v>
      </c>
      <c r="L16" s="282" t="n">
        <v>28016007</v>
      </c>
      <c r="M16" s="282" t="n">
        <v>3409151</v>
      </c>
      <c r="N16" s="282" t="n">
        <v>24606856</v>
      </c>
      <c r="O16" s="282" t="n">
        <v>182547</v>
      </c>
      <c r="P16" s="413"/>
      <c r="Q16" s="409" t="s">
        <v>739</v>
      </c>
    </row>
    <row r="17" customFormat="false" ht="12.75" hidden="false" customHeight="true" outlineLevel="0" collapsed="false">
      <c r="B17" s="224" t="s">
        <v>740</v>
      </c>
      <c r="C17" s="282" t="n">
        <v>30971070</v>
      </c>
      <c r="D17" s="282" t="n">
        <v>766720</v>
      </c>
      <c r="E17" s="282" t="n">
        <v>15609</v>
      </c>
      <c r="F17" s="282" t="n">
        <v>153504</v>
      </c>
      <c r="G17" s="282" t="n">
        <v>331354</v>
      </c>
      <c r="H17" s="282" t="n">
        <v>266253</v>
      </c>
      <c r="I17" s="282" t="n">
        <v>30004715</v>
      </c>
      <c r="J17" s="282" t="n">
        <v>163253</v>
      </c>
      <c r="K17" s="282" t="n">
        <v>932453</v>
      </c>
      <c r="L17" s="282" t="n">
        <v>28909009</v>
      </c>
      <c r="M17" s="282" t="n">
        <v>3616786</v>
      </c>
      <c r="N17" s="282" t="n">
        <v>25292223</v>
      </c>
      <c r="O17" s="282" t="n">
        <v>199635</v>
      </c>
      <c r="P17" s="413"/>
      <c r="Q17" s="409" t="s">
        <v>740</v>
      </c>
    </row>
    <row r="18" customFormat="false" ht="12.75" hidden="false" customHeight="true" outlineLevel="0" collapsed="false">
      <c r="B18" s="224" t="s">
        <v>741</v>
      </c>
      <c r="C18" s="282" t="n">
        <v>30241013</v>
      </c>
      <c r="D18" s="282" t="n">
        <v>770876</v>
      </c>
      <c r="E18" s="282" t="n">
        <v>18787</v>
      </c>
      <c r="F18" s="282" t="n">
        <v>142179</v>
      </c>
      <c r="G18" s="282" t="n">
        <v>349126</v>
      </c>
      <c r="H18" s="282" t="n">
        <v>260784</v>
      </c>
      <c r="I18" s="282" t="n">
        <v>29276876</v>
      </c>
      <c r="J18" s="282" t="n">
        <v>171143</v>
      </c>
      <c r="K18" s="282" t="n">
        <v>1009471</v>
      </c>
      <c r="L18" s="282" t="n">
        <v>28096262</v>
      </c>
      <c r="M18" s="282" t="n">
        <v>3377444</v>
      </c>
      <c r="N18" s="282" t="n">
        <v>24718818</v>
      </c>
      <c r="O18" s="282" t="n">
        <v>193261</v>
      </c>
      <c r="P18" s="413"/>
      <c r="Q18" s="409" t="s">
        <v>741</v>
      </c>
    </row>
    <row r="19" customFormat="false" ht="12.75" hidden="false" customHeight="true" outlineLevel="0" collapsed="false">
      <c r="B19" s="224" t="s">
        <v>742</v>
      </c>
      <c r="C19" s="282" t="n">
        <v>32446625</v>
      </c>
      <c r="D19" s="282" t="n">
        <v>745519</v>
      </c>
      <c r="E19" s="282" t="n">
        <v>21034</v>
      </c>
      <c r="F19" s="282" t="n">
        <v>140452</v>
      </c>
      <c r="G19" s="282" t="n">
        <v>339133</v>
      </c>
      <c r="H19" s="282" t="n">
        <v>244900</v>
      </c>
      <c r="I19" s="282" t="n">
        <v>31515887</v>
      </c>
      <c r="J19" s="282" t="n">
        <v>197416</v>
      </c>
      <c r="K19" s="282" t="n">
        <v>1023918</v>
      </c>
      <c r="L19" s="282" t="n">
        <v>30294553</v>
      </c>
      <c r="M19" s="282" t="n">
        <v>3496676</v>
      </c>
      <c r="N19" s="282" t="n">
        <v>26797877</v>
      </c>
      <c r="O19" s="282" t="n">
        <v>185219</v>
      </c>
      <c r="P19" s="413"/>
      <c r="Q19" s="409" t="s">
        <v>742</v>
      </c>
    </row>
    <row r="20" customFormat="false" ht="12.75" hidden="false" customHeight="true" outlineLevel="0" collapsed="false">
      <c r="B20" s="224" t="s">
        <v>743</v>
      </c>
      <c r="C20" s="282" t="n">
        <v>32234739</v>
      </c>
      <c r="D20" s="282" t="n">
        <v>807144</v>
      </c>
      <c r="E20" s="282" t="n">
        <v>20689</v>
      </c>
      <c r="F20" s="282" t="n">
        <v>151231</v>
      </c>
      <c r="G20" s="282" t="n">
        <v>376061</v>
      </c>
      <c r="H20" s="282" t="n">
        <v>259163</v>
      </c>
      <c r="I20" s="282" t="n">
        <v>31227093</v>
      </c>
      <c r="J20" s="282" t="n">
        <v>211865</v>
      </c>
      <c r="K20" s="282" t="n">
        <v>1062818</v>
      </c>
      <c r="L20" s="282" t="n">
        <v>29952410</v>
      </c>
      <c r="M20" s="282" t="n">
        <v>3626942</v>
      </c>
      <c r="N20" s="282" t="n">
        <v>26325468</v>
      </c>
      <c r="O20" s="282" t="n">
        <v>200502</v>
      </c>
      <c r="P20" s="413"/>
      <c r="Q20" s="409" t="s">
        <v>743</v>
      </c>
    </row>
    <row r="21" customFormat="false" ht="12.75" hidden="false" customHeight="true" outlineLevel="0" collapsed="false">
      <c r="B21" s="224" t="s">
        <v>744</v>
      </c>
      <c r="C21" s="282" t="n">
        <v>27343625</v>
      </c>
      <c r="D21" s="282" t="n">
        <v>632540</v>
      </c>
      <c r="E21" s="282" t="n">
        <v>17449</v>
      </c>
      <c r="F21" s="282" t="n">
        <v>120734</v>
      </c>
      <c r="G21" s="282" t="n">
        <v>308615</v>
      </c>
      <c r="H21" s="282" t="n">
        <v>185742</v>
      </c>
      <c r="I21" s="282" t="n">
        <v>26533843</v>
      </c>
      <c r="J21" s="282" t="n">
        <v>192163</v>
      </c>
      <c r="K21" s="282" t="n">
        <v>1043903</v>
      </c>
      <c r="L21" s="282" t="n">
        <v>25297777</v>
      </c>
      <c r="M21" s="282" t="n">
        <v>2801939</v>
      </c>
      <c r="N21" s="282" t="n">
        <v>22495838</v>
      </c>
      <c r="O21" s="282" t="n">
        <v>177242</v>
      </c>
      <c r="P21" s="413"/>
      <c r="Q21" s="409" t="s">
        <v>744</v>
      </c>
    </row>
    <row r="22" customFormat="false" ht="12.75" hidden="false" customHeight="true" outlineLevel="0" collapsed="false">
      <c r="A22" s="409" t="s">
        <v>715</v>
      </c>
      <c r="B22" s="224" t="s">
        <v>751</v>
      </c>
      <c r="C22" s="282" t="n">
        <v>30835335</v>
      </c>
      <c r="D22" s="282" t="n">
        <v>748027</v>
      </c>
      <c r="E22" s="282" t="n">
        <v>20857</v>
      </c>
      <c r="F22" s="282" t="n">
        <v>136929</v>
      </c>
      <c r="G22" s="282" t="n">
        <v>326182</v>
      </c>
      <c r="H22" s="282" t="n">
        <v>264059</v>
      </c>
      <c r="I22" s="282" t="n">
        <v>29913799</v>
      </c>
      <c r="J22" s="282" t="n">
        <v>240691</v>
      </c>
      <c r="K22" s="282" t="n">
        <v>1202494</v>
      </c>
      <c r="L22" s="282" t="n">
        <v>28470614</v>
      </c>
      <c r="M22" s="282" t="n">
        <v>3959530</v>
      </c>
      <c r="N22" s="282" t="n">
        <v>24511084</v>
      </c>
      <c r="O22" s="282" t="n">
        <v>173509</v>
      </c>
      <c r="P22" s="411" t="s">
        <v>715</v>
      </c>
      <c r="Q22" s="409" t="s">
        <v>751</v>
      </c>
    </row>
    <row r="23" customFormat="false" ht="12.75" hidden="false" customHeight="true" outlineLevel="0" collapsed="false">
      <c r="B23" s="224" t="s">
        <v>745</v>
      </c>
      <c r="C23" s="282" t="n">
        <v>31437151</v>
      </c>
      <c r="D23" s="282" t="n">
        <v>745218</v>
      </c>
      <c r="E23" s="282" t="n">
        <v>14421</v>
      </c>
      <c r="F23" s="282" t="n">
        <v>145607</v>
      </c>
      <c r="G23" s="282" t="n">
        <v>322604</v>
      </c>
      <c r="H23" s="282" t="n">
        <v>262586</v>
      </c>
      <c r="I23" s="282" t="n">
        <v>30508920</v>
      </c>
      <c r="J23" s="282" t="n">
        <v>203192</v>
      </c>
      <c r="K23" s="282" t="n">
        <v>946195</v>
      </c>
      <c r="L23" s="282" t="n">
        <v>29359533</v>
      </c>
      <c r="M23" s="282" t="n">
        <v>3538875</v>
      </c>
      <c r="N23" s="282" t="n">
        <v>25820658</v>
      </c>
      <c r="O23" s="282" t="n">
        <v>183013</v>
      </c>
      <c r="P23" s="413"/>
      <c r="Q23" s="409" t="s">
        <v>745</v>
      </c>
    </row>
    <row r="24" customFormat="false" ht="12.75" hidden="false" customHeight="true" outlineLevel="0" collapsed="false">
      <c r="B24" s="224" t="s">
        <v>746</v>
      </c>
      <c r="C24" s="282" t="n">
        <v>29972283</v>
      </c>
      <c r="D24" s="282" t="n">
        <v>710031</v>
      </c>
      <c r="E24" s="282" t="n">
        <v>11495</v>
      </c>
      <c r="F24" s="282" t="n">
        <v>137684</v>
      </c>
      <c r="G24" s="282" t="n">
        <v>311581</v>
      </c>
      <c r="H24" s="282" t="n">
        <v>249271</v>
      </c>
      <c r="I24" s="282" t="n">
        <v>29070424</v>
      </c>
      <c r="J24" s="282" t="n">
        <v>205751</v>
      </c>
      <c r="K24" s="282" t="n">
        <v>1076579</v>
      </c>
      <c r="L24" s="282" t="n">
        <v>27788094</v>
      </c>
      <c r="M24" s="282" t="n">
        <v>3486451</v>
      </c>
      <c r="N24" s="282" t="n">
        <v>24301643</v>
      </c>
      <c r="O24" s="282" t="n">
        <v>191828</v>
      </c>
      <c r="P24" s="413"/>
      <c r="Q24" s="409" t="s">
        <v>746</v>
      </c>
    </row>
    <row r="25" customFormat="false" ht="12.75" hidden="false" customHeight="true" outlineLevel="0" collapsed="false">
      <c r="B25" s="224" t="s">
        <v>729</v>
      </c>
      <c r="C25" s="282" t="n">
        <v>32862123</v>
      </c>
      <c r="D25" s="282" t="n">
        <v>882320</v>
      </c>
      <c r="E25" s="282" t="n">
        <v>15765</v>
      </c>
      <c r="F25" s="282" t="n">
        <v>166982</v>
      </c>
      <c r="G25" s="282" t="n">
        <v>420071</v>
      </c>
      <c r="H25" s="282" t="n">
        <v>279502</v>
      </c>
      <c r="I25" s="282" t="n">
        <v>31787477</v>
      </c>
      <c r="J25" s="282" t="n">
        <v>198240</v>
      </c>
      <c r="K25" s="282" t="n">
        <v>1069389</v>
      </c>
      <c r="L25" s="282" t="n">
        <v>30519848</v>
      </c>
      <c r="M25" s="282" t="n">
        <v>3784648</v>
      </c>
      <c r="N25" s="282" t="n">
        <v>26735200</v>
      </c>
      <c r="O25" s="282" t="n">
        <v>192326</v>
      </c>
      <c r="P25" s="413"/>
      <c r="Q25" s="409" t="s">
        <v>729</v>
      </c>
    </row>
    <row r="26" customFormat="false" ht="12.75" hidden="false" customHeight="true" outlineLevel="0" collapsed="false">
      <c r="B26" s="224" t="s">
        <v>747</v>
      </c>
      <c r="C26" s="282" t="n">
        <v>29228105</v>
      </c>
      <c r="D26" s="282" t="n">
        <v>826656</v>
      </c>
      <c r="E26" s="282" t="n">
        <v>13237</v>
      </c>
      <c r="F26" s="282" t="n">
        <v>186826</v>
      </c>
      <c r="G26" s="282" t="n">
        <v>359624</v>
      </c>
      <c r="H26" s="282" t="n">
        <v>266969</v>
      </c>
      <c r="I26" s="282" t="n">
        <v>28214663</v>
      </c>
      <c r="J26" s="282" t="n">
        <v>161933</v>
      </c>
      <c r="K26" s="282" t="n">
        <v>962468</v>
      </c>
      <c r="L26" s="282" t="n">
        <v>27090262</v>
      </c>
      <c r="M26" s="282" t="n">
        <v>3448614</v>
      </c>
      <c r="N26" s="282" t="n">
        <v>23641648</v>
      </c>
      <c r="O26" s="282" t="n">
        <v>186786</v>
      </c>
      <c r="P26" s="413"/>
      <c r="Q26" s="409" t="s">
        <v>747</v>
      </c>
    </row>
    <row r="27" customFormat="false" ht="12.75" hidden="false" customHeight="true" outlineLevel="0" collapsed="false">
      <c r="B27" s="224" t="s">
        <v>738</v>
      </c>
      <c r="C27" s="282" t="n">
        <v>33006087</v>
      </c>
      <c r="D27" s="282" t="n">
        <v>838556</v>
      </c>
      <c r="E27" s="282" t="n">
        <v>19888</v>
      </c>
      <c r="F27" s="282" t="n">
        <v>192455</v>
      </c>
      <c r="G27" s="282" t="n">
        <v>332135</v>
      </c>
      <c r="H27" s="282" t="n">
        <v>294078</v>
      </c>
      <c r="I27" s="282" t="n">
        <v>31988230</v>
      </c>
      <c r="J27" s="282" t="n">
        <v>176637</v>
      </c>
      <c r="K27" s="282" t="n">
        <v>1044890</v>
      </c>
      <c r="L27" s="282" t="n">
        <v>30766703</v>
      </c>
      <c r="M27" s="282" t="n">
        <v>4287356</v>
      </c>
      <c r="N27" s="282" t="n">
        <v>26479347</v>
      </c>
      <c r="O27" s="282" t="n">
        <v>179301</v>
      </c>
      <c r="P27" s="413"/>
      <c r="Q27" s="409" t="s">
        <v>738</v>
      </c>
    </row>
    <row r="28" customFormat="false" ht="12.75" hidden="false" customHeight="true" outlineLevel="0" collapsed="false">
      <c r="B28" s="224" t="s">
        <v>739</v>
      </c>
      <c r="C28" s="282" t="n">
        <v>33091481</v>
      </c>
      <c r="D28" s="282" t="n">
        <v>809303</v>
      </c>
      <c r="E28" s="282" t="n">
        <v>16919</v>
      </c>
      <c r="F28" s="282" t="n">
        <v>193967</v>
      </c>
      <c r="G28" s="282" t="n">
        <v>335843</v>
      </c>
      <c r="H28" s="282" t="n">
        <v>262574</v>
      </c>
      <c r="I28" s="282" t="n">
        <v>32100202</v>
      </c>
      <c r="J28" s="282" t="n">
        <v>153691</v>
      </c>
      <c r="K28" s="282" t="n">
        <v>979350</v>
      </c>
      <c r="L28" s="282" t="n">
        <v>30967161</v>
      </c>
      <c r="M28" s="282" t="n">
        <v>3789295</v>
      </c>
      <c r="N28" s="282" t="n">
        <v>27177866</v>
      </c>
      <c r="O28" s="282" t="n">
        <v>181976</v>
      </c>
      <c r="P28" s="413"/>
      <c r="Q28" s="409" t="s">
        <v>739</v>
      </c>
    </row>
    <row r="29" customFormat="false" ht="12.75" hidden="false" customHeight="true" outlineLevel="0" collapsed="false">
      <c r="B29" s="224" t="s">
        <v>740</v>
      </c>
      <c r="C29" s="282" t="n">
        <v>29148757</v>
      </c>
      <c r="D29" s="282" t="n">
        <v>763135</v>
      </c>
      <c r="E29" s="282" t="n">
        <v>16089</v>
      </c>
      <c r="F29" s="282" t="n">
        <v>183658</v>
      </c>
      <c r="G29" s="282" t="n">
        <v>317095</v>
      </c>
      <c r="H29" s="282" t="n">
        <v>246293</v>
      </c>
      <c r="I29" s="282" t="n">
        <v>28217206</v>
      </c>
      <c r="J29" s="282" t="n">
        <v>147450</v>
      </c>
      <c r="K29" s="282" t="n">
        <v>909900</v>
      </c>
      <c r="L29" s="282" t="n">
        <v>27159856</v>
      </c>
      <c r="M29" s="282" t="n">
        <v>3777080</v>
      </c>
      <c r="N29" s="282" t="n">
        <v>23382776</v>
      </c>
      <c r="O29" s="282" t="n">
        <v>168416</v>
      </c>
      <c r="P29" s="413"/>
      <c r="Q29" s="409" t="s">
        <v>740</v>
      </c>
    </row>
    <row r="30" customFormat="false" ht="12.75" hidden="false" customHeight="true" outlineLevel="0" collapsed="false">
      <c r="B30" s="224" t="s">
        <v>741</v>
      </c>
      <c r="C30" s="282" t="n">
        <v>32599212</v>
      </c>
      <c r="D30" s="282" t="n">
        <v>897538</v>
      </c>
      <c r="E30" s="282" t="n">
        <v>21989</v>
      </c>
      <c r="F30" s="282" t="n">
        <v>181654</v>
      </c>
      <c r="G30" s="282" t="n">
        <v>410839</v>
      </c>
      <c r="H30" s="282" t="n">
        <v>283056</v>
      </c>
      <c r="I30" s="282" t="n">
        <v>31518808</v>
      </c>
      <c r="J30" s="282" t="n">
        <v>166595</v>
      </c>
      <c r="K30" s="282" t="n">
        <v>990300</v>
      </c>
      <c r="L30" s="282" t="n">
        <v>30361913</v>
      </c>
      <c r="M30" s="282" t="n">
        <v>3589177</v>
      </c>
      <c r="N30" s="282" t="n">
        <v>26772736</v>
      </c>
      <c r="O30" s="282" t="n">
        <v>182866</v>
      </c>
      <c r="P30" s="413"/>
      <c r="Q30" s="409" t="s">
        <v>741</v>
      </c>
    </row>
    <row r="31" customFormat="false" ht="12.75" hidden="false" customHeight="true" outlineLevel="0" collapsed="false">
      <c r="B31" s="224" t="s">
        <v>742</v>
      </c>
      <c r="C31" s="282" t="n">
        <v>33424101</v>
      </c>
      <c r="D31" s="282" t="n">
        <v>973246</v>
      </c>
      <c r="E31" s="282" t="n">
        <v>17719</v>
      </c>
      <c r="F31" s="282" t="n">
        <v>197615</v>
      </c>
      <c r="G31" s="282" t="n">
        <v>474190</v>
      </c>
      <c r="H31" s="282" t="n">
        <v>283722</v>
      </c>
      <c r="I31" s="282" t="n">
        <v>32198358</v>
      </c>
      <c r="J31" s="282" t="n">
        <v>186153</v>
      </c>
      <c r="K31" s="282" t="n">
        <v>969535</v>
      </c>
      <c r="L31" s="282" t="n">
        <v>31042670</v>
      </c>
      <c r="M31" s="282" t="n">
        <v>3575171</v>
      </c>
      <c r="N31" s="282" t="n">
        <v>27467499</v>
      </c>
      <c r="O31" s="282" t="n">
        <v>252497</v>
      </c>
      <c r="P31" s="413"/>
      <c r="Q31" s="409" t="s">
        <v>742</v>
      </c>
    </row>
    <row r="32" customFormat="false" ht="12.75" hidden="false" customHeight="true" outlineLevel="0" collapsed="false">
      <c r="B32" s="224" t="s">
        <v>743</v>
      </c>
      <c r="C32" s="282" t="n">
        <v>28660106</v>
      </c>
      <c r="D32" s="282" t="n">
        <v>849852</v>
      </c>
      <c r="E32" s="282" t="n">
        <v>15335</v>
      </c>
      <c r="F32" s="282" t="n">
        <v>157851</v>
      </c>
      <c r="G32" s="282" t="n">
        <v>433869</v>
      </c>
      <c r="H32" s="282" t="n">
        <v>242797</v>
      </c>
      <c r="I32" s="282" t="n">
        <v>27629502</v>
      </c>
      <c r="J32" s="282" t="n">
        <v>185050</v>
      </c>
      <c r="K32" s="282" t="n">
        <v>1018924</v>
      </c>
      <c r="L32" s="282" t="n">
        <v>26425528</v>
      </c>
      <c r="M32" s="282" t="n">
        <v>2816262</v>
      </c>
      <c r="N32" s="282" t="n">
        <v>23609266</v>
      </c>
      <c r="O32" s="282" t="n">
        <v>180752</v>
      </c>
      <c r="P32" s="413"/>
      <c r="Q32" s="409" t="s">
        <v>743</v>
      </c>
    </row>
    <row r="33" customFormat="false" ht="12.75" hidden="false" customHeight="true" outlineLevel="0" collapsed="false">
      <c r="B33" s="224" t="s">
        <v>744</v>
      </c>
      <c r="C33" s="282" t="n">
        <v>26046416</v>
      </c>
      <c r="D33" s="282" t="n">
        <v>735018</v>
      </c>
      <c r="E33" s="282" t="n">
        <v>18394</v>
      </c>
      <c r="F33" s="282" t="n">
        <v>157730</v>
      </c>
      <c r="G33" s="282" t="n">
        <v>349257</v>
      </c>
      <c r="H33" s="282" t="n">
        <v>209637</v>
      </c>
      <c r="I33" s="282" t="n">
        <v>25119792</v>
      </c>
      <c r="J33" s="282" t="n">
        <v>186833</v>
      </c>
      <c r="K33" s="282" t="n">
        <v>922473</v>
      </c>
      <c r="L33" s="282" t="n">
        <v>24010486</v>
      </c>
      <c r="M33" s="282" t="n">
        <v>2526010</v>
      </c>
      <c r="N33" s="282" t="n">
        <v>21484476</v>
      </c>
      <c r="O33" s="282" t="n">
        <v>191606</v>
      </c>
      <c r="P33" s="413"/>
      <c r="Q33" s="409" t="s">
        <v>744</v>
      </c>
    </row>
    <row r="34" customFormat="false" ht="12.75" hidden="false" customHeight="true" outlineLevel="0" collapsed="false">
      <c r="A34" s="409" t="s">
        <v>716</v>
      </c>
      <c r="B34" s="224" t="s">
        <v>751</v>
      </c>
      <c r="C34" s="282" t="n">
        <v>22349537</v>
      </c>
      <c r="D34" s="282" t="n">
        <v>748812</v>
      </c>
      <c r="E34" s="282" t="n">
        <v>22987</v>
      </c>
      <c r="F34" s="282" t="n">
        <v>166140</v>
      </c>
      <c r="G34" s="282" t="n">
        <v>310744</v>
      </c>
      <c r="H34" s="282" t="n">
        <v>248941</v>
      </c>
      <c r="I34" s="282" t="n">
        <v>21421976</v>
      </c>
      <c r="J34" s="282" t="n">
        <v>185656</v>
      </c>
      <c r="K34" s="282" t="n">
        <v>775443</v>
      </c>
      <c r="L34" s="282" t="n">
        <v>20460877</v>
      </c>
      <c r="M34" s="282" t="n">
        <v>2296325</v>
      </c>
      <c r="N34" s="282" t="n">
        <v>18164552</v>
      </c>
      <c r="O34" s="282" t="n">
        <v>178749</v>
      </c>
      <c r="P34" s="411" t="s">
        <v>716</v>
      </c>
      <c r="Q34" s="409" t="s">
        <v>751</v>
      </c>
    </row>
    <row r="35" customFormat="false" ht="12.75" hidden="false" customHeight="false" outlineLevel="0" collapsed="false">
      <c r="B35" s="224" t="s">
        <v>745</v>
      </c>
      <c r="C35" s="282" t="n">
        <v>23148849</v>
      </c>
      <c r="D35" s="282" t="n">
        <v>728997</v>
      </c>
      <c r="E35" s="282" t="n">
        <v>11135</v>
      </c>
      <c r="F35" s="282" t="n">
        <v>139062</v>
      </c>
      <c r="G35" s="282" t="n">
        <v>349381</v>
      </c>
      <c r="H35" s="282" t="n">
        <v>229419</v>
      </c>
      <c r="I35" s="282" t="n">
        <v>22230446</v>
      </c>
      <c r="J35" s="282" t="n">
        <v>165581</v>
      </c>
      <c r="K35" s="282" t="n">
        <v>835564</v>
      </c>
      <c r="L35" s="282" t="n">
        <v>21229301</v>
      </c>
      <c r="M35" s="282" t="n">
        <v>2536584</v>
      </c>
      <c r="N35" s="282" t="n">
        <v>18692717</v>
      </c>
      <c r="O35" s="410" t="n">
        <v>189406</v>
      </c>
      <c r="Q35" s="409" t="s">
        <v>745</v>
      </c>
    </row>
    <row r="36" customFormat="false" ht="12.75" hidden="false" customHeight="false" outlineLevel="0" collapsed="false">
      <c r="B36" s="224" t="s">
        <v>746</v>
      </c>
      <c r="C36" s="282" t="n">
        <v>25695552</v>
      </c>
      <c r="D36" s="282" t="n">
        <v>836565</v>
      </c>
      <c r="E36" s="282" t="n">
        <v>16807</v>
      </c>
      <c r="F36" s="282" t="n">
        <v>172179</v>
      </c>
      <c r="G36" s="282" t="n">
        <v>391878</v>
      </c>
      <c r="H36" s="282" t="n">
        <v>255701</v>
      </c>
      <c r="I36" s="282" t="n">
        <v>24661331</v>
      </c>
      <c r="J36" s="282" t="n">
        <v>170257</v>
      </c>
      <c r="K36" s="282" t="n">
        <v>1014276</v>
      </c>
      <c r="L36" s="282" t="n">
        <v>23476798</v>
      </c>
      <c r="M36" s="282" t="n">
        <v>3168869</v>
      </c>
      <c r="N36" s="282" t="n">
        <v>20307929</v>
      </c>
      <c r="O36" s="410" t="n">
        <v>197656</v>
      </c>
      <c r="Q36" s="409" t="s">
        <v>746</v>
      </c>
    </row>
    <row r="37" customFormat="false" ht="12.75" hidden="false" customHeight="false" outlineLevel="0" collapsed="false">
      <c r="B37" s="224" t="s">
        <v>729</v>
      </c>
      <c r="C37" s="282" t="n">
        <v>23982884</v>
      </c>
      <c r="D37" s="282" t="n">
        <v>741838</v>
      </c>
      <c r="E37" s="282" t="n">
        <v>13437</v>
      </c>
      <c r="F37" s="282" t="n">
        <v>156827</v>
      </c>
      <c r="G37" s="282" t="n">
        <v>349393</v>
      </c>
      <c r="H37" s="282" t="n">
        <v>222181</v>
      </c>
      <c r="I37" s="282" t="n">
        <v>23042334</v>
      </c>
      <c r="J37" s="282" t="n">
        <v>155874</v>
      </c>
      <c r="K37" s="282" t="n">
        <v>922631</v>
      </c>
      <c r="L37" s="282" t="n">
        <v>21963829</v>
      </c>
      <c r="M37" s="282" t="n">
        <v>3260554</v>
      </c>
      <c r="N37" s="282" t="n">
        <v>18703275</v>
      </c>
      <c r="O37" s="282" t="n">
        <v>198712</v>
      </c>
      <c r="P37" s="413"/>
      <c r="Q37" s="409" t="s">
        <v>729</v>
      </c>
    </row>
    <row r="38" customFormat="false" ht="12.75" hidden="false" customHeight="false" outlineLevel="0" collapsed="false">
      <c r="B38" s="224" t="s">
        <v>747</v>
      </c>
      <c r="C38" s="282" t="n">
        <v>22689029</v>
      </c>
      <c r="D38" s="282" t="n">
        <v>796895</v>
      </c>
      <c r="E38" s="282" t="n">
        <v>16374</v>
      </c>
      <c r="F38" s="282" t="n">
        <v>157254</v>
      </c>
      <c r="G38" s="282" t="n">
        <v>354397</v>
      </c>
      <c r="H38" s="282" t="n">
        <v>268870</v>
      </c>
      <c r="I38" s="282" t="n">
        <v>21692328</v>
      </c>
      <c r="J38" s="282" t="n">
        <v>157879</v>
      </c>
      <c r="K38" s="282" t="n">
        <v>893916</v>
      </c>
      <c r="L38" s="282" t="n">
        <v>20640533</v>
      </c>
      <c r="M38" s="282" t="n">
        <v>2867399</v>
      </c>
      <c r="N38" s="282" t="n">
        <v>17773134</v>
      </c>
      <c r="O38" s="282" t="n">
        <v>199806</v>
      </c>
      <c r="P38" s="413"/>
      <c r="Q38" s="409" t="s">
        <v>747</v>
      </c>
    </row>
    <row r="39" customFormat="false" ht="12.75" hidden="false" customHeight="false" outlineLevel="0" collapsed="false">
      <c r="B39" s="224" t="s">
        <v>738</v>
      </c>
      <c r="C39" s="282" t="n">
        <v>25518898</v>
      </c>
      <c r="D39" s="282" t="n">
        <v>838730</v>
      </c>
      <c r="E39" s="282" t="n">
        <v>15584</v>
      </c>
      <c r="F39" s="282" t="n">
        <v>173658</v>
      </c>
      <c r="G39" s="282" t="n">
        <v>434154</v>
      </c>
      <c r="H39" s="282" t="n">
        <v>215334</v>
      </c>
      <c r="I39" s="282" t="n">
        <v>24480705</v>
      </c>
      <c r="J39" s="282" t="n">
        <v>161105</v>
      </c>
      <c r="K39" s="282" t="n">
        <v>958853</v>
      </c>
      <c r="L39" s="282" t="n">
        <v>23360747</v>
      </c>
      <c r="M39" s="282" t="n">
        <v>3175401</v>
      </c>
      <c r="N39" s="282" t="n">
        <v>20185346</v>
      </c>
      <c r="O39" s="282" t="n">
        <v>199463</v>
      </c>
      <c r="P39" s="413"/>
      <c r="Q39" s="409" t="s">
        <v>738</v>
      </c>
    </row>
    <row r="40" customFormat="false" ht="12.75" hidden="false" customHeight="false" outlineLevel="0" collapsed="false">
      <c r="B40" s="224" t="s">
        <v>739</v>
      </c>
      <c r="C40" s="282" t="n">
        <v>28591204</v>
      </c>
      <c r="D40" s="282" t="n">
        <v>989771</v>
      </c>
      <c r="E40" s="282" t="n">
        <v>12947</v>
      </c>
      <c r="F40" s="282" t="n">
        <v>205970</v>
      </c>
      <c r="G40" s="282" t="n">
        <v>470188</v>
      </c>
      <c r="H40" s="282" t="n">
        <v>300666</v>
      </c>
      <c r="I40" s="282" t="n">
        <v>27371504</v>
      </c>
      <c r="J40" s="282" t="n">
        <v>196320</v>
      </c>
      <c r="K40" s="282" t="n">
        <v>1210093</v>
      </c>
      <c r="L40" s="282" t="n">
        <v>25965091</v>
      </c>
      <c r="M40" s="282" t="n">
        <v>3491305</v>
      </c>
      <c r="N40" s="282" t="n">
        <v>22473786</v>
      </c>
      <c r="O40" s="282" t="n">
        <v>229929</v>
      </c>
      <c r="P40" s="413"/>
      <c r="Q40" s="412" t="s">
        <v>739</v>
      </c>
    </row>
    <row r="41" customFormat="false" ht="12.75" hidden="false" customHeight="false" outlineLevel="0" collapsed="false">
      <c r="B41" s="224" t="s">
        <v>740</v>
      </c>
      <c r="C41" s="282" t="n">
        <v>24101229</v>
      </c>
      <c r="D41" s="282" t="n">
        <v>806199</v>
      </c>
      <c r="E41" s="282" t="n">
        <v>15003</v>
      </c>
      <c r="F41" s="282" t="n">
        <v>173233</v>
      </c>
      <c r="G41" s="282" t="n">
        <v>369990</v>
      </c>
      <c r="H41" s="282" t="n">
        <v>247973</v>
      </c>
      <c r="I41" s="282" t="n">
        <v>23081905</v>
      </c>
      <c r="J41" s="282" t="n">
        <v>197088</v>
      </c>
      <c r="K41" s="282" t="n">
        <v>968574</v>
      </c>
      <c r="L41" s="282" t="n">
        <v>21916243</v>
      </c>
      <c r="M41" s="282" t="n">
        <v>3045890</v>
      </c>
      <c r="N41" s="282" t="n">
        <v>18870353</v>
      </c>
      <c r="O41" s="282" t="n">
        <v>213125</v>
      </c>
      <c r="P41" s="413"/>
      <c r="Q41" s="409" t="s">
        <v>740</v>
      </c>
    </row>
    <row r="42" customFormat="false" ht="12.75" hidden="false" customHeight="false" outlineLevel="0" collapsed="false">
      <c r="B42" s="224" t="s">
        <v>741</v>
      </c>
      <c r="C42" s="282" t="n">
        <v>25878550</v>
      </c>
      <c r="D42" s="282" t="n">
        <v>835006</v>
      </c>
      <c r="E42" s="282" t="n">
        <v>20636</v>
      </c>
      <c r="F42" s="282" t="n">
        <v>184100</v>
      </c>
      <c r="G42" s="282" t="n">
        <v>393893</v>
      </c>
      <c r="H42" s="282" t="n">
        <v>236377</v>
      </c>
      <c r="I42" s="282" t="n">
        <v>24838503</v>
      </c>
      <c r="J42" s="282" t="n">
        <v>241408</v>
      </c>
      <c r="K42" s="282" t="n">
        <v>925292</v>
      </c>
      <c r="L42" s="282" t="n">
        <v>23671803</v>
      </c>
      <c r="M42" s="282" t="n">
        <v>2939437</v>
      </c>
      <c r="N42" s="282" t="n">
        <v>20732366</v>
      </c>
      <c r="O42" s="282" t="n">
        <v>205041</v>
      </c>
      <c r="P42" s="413"/>
      <c r="Q42" s="412" t="s">
        <v>741</v>
      </c>
    </row>
    <row r="43" customFormat="false" ht="12.75" hidden="false" customHeight="false" outlineLevel="0" collapsed="false">
      <c r="B43" s="224" t="s">
        <v>742</v>
      </c>
      <c r="C43" s="282" t="n">
        <v>27432176</v>
      </c>
      <c r="D43" s="282" t="n">
        <v>823379</v>
      </c>
      <c r="E43" s="282" t="n">
        <v>19981</v>
      </c>
      <c r="F43" s="282" t="n">
        <v>187271</v>
      </c>
      <c r="G43" s="282" t="n">
        <v>369574</v>
      </c>
      <c r="H43" s="282" t="n">
        <v>246553</v>
      </c>
      <c r="I43" s="282" t="n">
        <v>26408209</v>
      </c>
      <c r="J43" s="282" t="n">
        <v>229101</v>
      </c>
      <c r="K43" s="282" t="n">
        <v>1061345</v>
      </c>
      <c r="L43" s="282" t="n">
        <v>25117763</v>
      </c>
      <c r="M43" s="282" t="n">
        <v>3186377</v>
      </c>
      <c r="N43" s="282" t="n">
        <v>21931386</v>
      </c>
      <c r="O43" s="282" t="n">
        <v>200588</v>
      </c>
      <c r="P43" s="413"/>
      <c r="Q43" s="409" t="s">
        <v>742</v>
      </c>
    </row>
    <row r="44" customFormat="false" ht="12.75" hidden="false" customHeight="false" outlineLevel="0" collapsed="false">
      <c r="B44" s="224" t="s">
        <v>743</v>
      </c>
      <c r="C44" s="282" t="n">
        <v>29407463</v>
      </c>
      <c r="D44" s="282" t="n">
        <v>836949</v>
      </c>
      <c r="E44" s="282" t="n">
        <v>23090</v>
      </c>
      <c r="F44" s="282" t="n">
        <v>179178</v>
      </c>
      <c r="G44" s="282" t="n">
        <v>376040</v>
      </c>
      <c r="H44" s="282" t="n">
        <v>258641</v>
      </c>
      <c r="I44" s="282" t="n">
        <v>28336248</v>
      </c>
      <c r="J44" s="282" t="n">
        <v>241037</v>
      </c>
      <c r="K44" s="282" t="n">
        <v>1079781</v>
      </c>
      <c r="L44" s="282" t="n">
        <v>27015430</v>
      </c>
      <c r="M44" s="282" t="n">
        <v>3412562</v>
      </c>
      <c r="N44" s="282" t="n">
        <v>23602868</v>
      </c>
      <c r="O44" s="282" t="n">
        <v>234266</v>
      </c>
      <c r="P44" s="413"/>
      <c r="Q44" s="412" t="s">
        <v>743</v>
      </c>
    </row>
    <row r="45" customFormat="false" ht="12.75" hidden="false" customHeight="false" outlineLevel="0" collapsed="false">
      <c r="B45" s="224" t="s">
        <v>744</v>
      </c>
      <c r="C45" s="282" t="n">
        <v>27366625</v>
      </c>
      <c r="D45" s="282" t="n">
        <v>804540</v>
      </c>
      <c r="E45" s="282" t="n">
        <v>21434</v>
      </c>
      <c r="F45" s="282" t="n">
        <v>194965</v>
      </c>
      <c r="G45" s="282" t="n">
        <v>350625</v>
      </c>
      <c r="H45" s="282" t="n">
        <v>237516</v>
      </c>
      <c r="I45" s="282" t="n">
        <v>26337395</v>
      </c>
      <c r="J45" s="282" t="n">
        <v>229871</v>
      </c>
      <c r="K45" s="282" t="n">
        <v>1020281</v>
      </c>
      <c r="L45" s="282" t="n">
        <v>25087243</v>
      </c>
      <c r="M45" s="282" t="n">
        <v>3028332</v>
      </c>
      <c r="N45" s="282" t="n">
        <v>22058911</v>
      </c>
      <c r="O45" s="282" t="n">
        <v>224690</v>
      </c>
      <c r="P45" s="413"/>
      <c r="Q45" s="409" t="s">
        <v>744</v>
      </c>
    </row>
    <row r="46" customFormat="false" ht="12.75" hidden="false" customHeight="false" outlineLevel="0" collapsed="false">
      <c r="A46" s="409" t="s">
        <v>717</v>
      </c>
      <c r="B46" s="224" t="s">
        <v>751</v>
      </c>
      <c r="C46" s="282" t="n">
        <v>23259806</v>
      </c>
      <c r="D46" s="282" t="n">
        <v>738025</v>
      </c>
      <c r="E46" s="282" t="n">
        <v>15619</v>
      </c>
      <c r="F46" s="282" t="n">
        <v>158667</v>
      </c>
      <c r="G46" s="282" t="n">
        <v>327076</v>
      </c>
      <c r="H46" s="282" t="n">
        <v>236663</v>
      </c>
      <c r="I46" s="282" t="n">
        <v>22344773</v>
      </c>
      <c r="J46" s="282" t="n">
        <v>235453</v>
      </c>
      <c r="K46" s="282" t="n">
        <v>921719</v>
      </c>
      <c r="L46" s="282" t="n">
        <v>21187601</v>
      </c>
      <c r="M46" s="282" t="n">
        <v>3114671</v>
      </c>
      <c r="N46" s="282" t="n">
        <v>18072930</v>
      </c>
      <c r="O46" s="282" t="n">
        <v>177008</v>
      </c>
      <c r="P46" s="411" t="s">
        <v>717</v>
      </c>
      <c r="Q46" s="409" t="s">
        <v>751</v>
      </c>
    </row>
    <row r="47" customFormat="false" ht="12.75" hidden="false" customHeight="false" outlineLevel="0" collapsed="false">
      <c r="A47" s="409"/>
      <c r="B47" s="224" t="s">
        <v>745</v>
      </c>
      <c r="C47" s="282" t="n">
        <v>27121086</v>
      </c>
      <c r="D47" s="282" t="n">
        <v>798804</v>
      </c>
      <c r="E47" s="282" t="n">
        <v>12007</v>
      </c>
      <c r="F47" s="282" t="n">
        <v>171998</v>
      </c>
      <c r="G47" s="282" t="n">
        <v>361509</v>
      </c>
      <c r="H47" s="282" t="n">
        <v>253290</v>
      </c>
      <c r="I47" s="282" t="n">
        <v>26140495</v>
      </c>
      <c r="J47" s="282" t="n">
        <v>209569</v>
      </c>
      <c r="K47" s="282" t="n">
        <v>1017162</v>
      </c>
      <c r="L47" s="282" t="n">
        <v>24913764</v>
      </c>
      <c r="M47" s="282" t="n">
        <v>3096683</v>
      </c>
      <c r="N47" s="282" t="n">
        <v>21817081</v>
      </c>
      <c r="O47" s="282" t="n">
        <v>181787</v>
      </c>
      <c r="P47" s="411"/>
      <c r="Q47" s="409" t="s">
        <v>745</v>
      </c>
    </row>
    <row r="48" customFormat="false" ht="12.75" hidden="false" customHeight="false" outlineLevel="0" collapsed="false">
      <c r="A48" s="409"/>
      <c r="B48" s="224" t="s">
        <v>746</v>
      </c>
      <c r="C48" s="282" t="n">
        <v>34673898</v>
      </c>
      <c r="D48" s="282" t="n">
        <v>957717</v>
      </c>
      <c r="E48" s="282" t="n">
        <v>16299</v>
      </c>
      <c r="F48" s="282" t="n">
        <v>212042</v>
      </c>
      <c r="G48" s="282" t="n">
        <v>451216</v>
      </c>
      <c r="H48" s="282" t="n">
        <v>278160</v>
      </c>
      <c r="I48" s="282" t="n">
        <v>33472914</v>
      </c>
      <c r="J48" s="282" t="n">
        <v>244384</v>
      </c>
      <c r="K48" s="282" t="n">
        <v>1191906</v>
      </c>
      <c r="L48" s="282" t="n">
        <v>32036624</v>
      </c>
      <c r="M48" s="282" t="n">
        <v>4126855</v>
      </c>
      <c r="N48" s="282" t="n">
        <v>27909769</v>
      </c>
      <c r="O48" s="282" t="n">
        <v>243267</v>
      </c>
      <c r="P48" s="411"/>
      <c r="Q48" s="409" t="s">
        <v>746</v>
      </c>
    </row>
    <row r="49" customFormat="false" ht="12.75" hidden="false" customHeight="false" outlineLevel="0" collapsed="false">
      <c r="B49" s="224" t="s">
        <v>729</v>
      </c>
      <c r="C49" s="282" t="n">
        <v>29796956</v>
      </c>
      <c r="D49" s="282" t="n">
        <v>904774</v>
      </c>
      <c r="E49" s="282" t="n">
        <v>15708</v>
      </c>
      <c r="F49" s="282" t="n">
        <v>199521</v>
      </c>
      <c r="G49" s="282" t="n">
        <v>404005</v>
      </c>
      <c r="H49" s="282" t="n">
        <v>285540</v>
      </c>
      <c r="I49" s="282" t="n">
        <v>28698514</v>
      </c>
      <c r="J49" s="282" t="n">
        <v>199577</v>
      </c>
      <c r="K49" s="282" t="n">
        <v>1052370</v>
      </c>
      <c r="L49" s="282" t="n">
        <v>27446567</v>
      </c>
      <c r="M49" s="282" t="n">
        <v>3843708</v>
      </c>
      <c r="N49" s="282" t="n">
        <v>23602859</v>
      </c>
      <c r="O49" s="282" t="n">
        <v>193668</v>
      </c>
      <c r="P49" s="411"/>
      <c r="Q49" s="409" t="s">
        <v>729</v>
      </c>
    </row>
    <row r="50" customFormat="false" ht="12.75" hidden="false" customHeight="false" outlineLevel="0" collapsed="false">
      <c r="B50" s="224" t="s">
        <v>747</v>
      </c>
      <c r="C50" s="282" t="n">
        <v>29934032</v>
      </c>
      <c r="D50" s="282" t="n">
        <v>882587</v>
      </c>
      <c r="E50" s="282" t="n">
        <v>19752</v>
      </c>
      <c r="F50" s="282" t="n">
        <v>196418</v>
      </c>
      <c r="G50" s="282" t="n">
        <v>379353</v>
      </c>
      <c r="H50" s="282" t="n">
        <v>287064</v>
      </c>
      <c r="I50" s="282" t="n">
        <v>28829004</v>
      </c>
      <c r="J50" s="282" t="n">
        <v>208215</v>
      </c>
      <c r="K50" s="282" t="n">
        <v>986214</v>
      </c>
      <c r="L50" s="282" t="n">
        <v>27634575</v>
      </c>
      <c r="M50" s="282" t="n">
        <v>3572974</v>
      </c>
      <c r="N50" s="282" t="n">
        <v>24061601</v>
      </c>
      <c r="O50" s="282" t="n">
        <v>222441</v>
      </c>
      <c r="P50" s="411"/>
      <c r="Q50" s="409" t="s">
        <v>747</v>
      </c>
    </row>
    <row r="51" customFormat="false" ht="12.75" hidden="false" customHeight="false" outlineLevel="0" collapsed="false">
      <c r="B51" s="224" t="s">
        <v>738</v>
      </c>
      <c r="C51" s="282" t="n">
        <v>32548435</v>
      </c>
      <c r="D51" s="282" t="n">
        <v>944325</v>
      </c>
      <c r="E51" s="282" t="n">
        <v>22451</v>
      </c>
      <c r="F51" s="282" t="n">
        <v>211573</v>
      </c>
      <c r="G51" s="282" t="n">
        <v>431969</v>
      </c>
      <c r="H51" s="282" t="n">
        <v>278332</v>
      </c>
      <c r="I51" s="282" t="n">
        <v>31378285</v>
      </c>
      <c r="J51" s="282" t="n">
        <v>191306</v>
      </c>
      <c r="K51" s="282" t="n">
        <v>1109459</v>
      </c>
      <c r="L51" s="282" t="n">
        <v>30077520</v>
      </c>
      <c r="M51" s="282" t="n">
        <v>3788990</v>
      </c>
      <c r="N51" s="282" t="n">
        <v>26288530</v>
      </c>
      <c r="O51" s="282" t="n">
        <v>225825</v>
      </c>
      <c r="P51" s="411"/>
      <c r="Q51" s="409" t="s">
        <v>738</v>
      </c>
    </row>
    <row r="52" customFormat="false" ht="12.75" hidden="false" customHeight="false" outlineLevel="0" collapsed="false">
      <c r="B52" s="224" t="s">
        <v>739</v>
      </c>
      <c r="C52" s="282" t="n">
        <v>33068309</v>
      </c>
      <c r="D52" s="282" t="n">
        <v>903186</v>
      </c>
      <c r="E52" s="282" t="n">
        <v>21112</v>
      </c>
      <c r="F52" s="282" t="n">
        <v>202221</v>
      </c>
      <c r="G52" s="282" t="n">
        <v>399151</v>
      </c>
      <c r="H52" s="282" t="n">
        <v>280702</v>
      </c>
      <c r="I52" s="282" t="n">
        <v>31920330</v>
      </c>
      <c r="J52" s="282" t="n">
        <v>153154</v>
      </c>
      <c r="K52" s="282" t="n">
        <v>1129972</v>
      </c>
      <c r="L52" s="282" t="n">
        <v>30637204</v>
      </c>
      <c r="M52" s="282" t="n">
        <v>3780838</v>
      </c>
      <c r="N52" s="282" t="n">
        <v>26856366</v>
      </c>
      <c r="O52" s="282" t="n">
        <v>244793</v>
      </c>
      <c r="P52" s="411"/>
      <c r="Q52" s="409" t="s">
        <v>739</v>
      </c>
    </row>
    <row r="53" customFormat="false" ht="12.75" hidden="false" customHeight="false" outlineLevel="0" collapsed="false">
      <c r="B53" s="224" t="s">
        <v>740</v>
      </c>
      <c r="C53" s="282" t="n">
        <v>30869996</v>
      </c>
      <c r="D53" s="282" t="n">
        <v>865166</v>
      </c>
      <c r="E53" s="282" t="n">
        <v>17237</v>
      </c>
      <c r="F53" s="282" t="n">
        <v>205614</v>
      </c>
      <c r="G53" s="282" t="n">
        <v>378615</v>
      </c>
      <c r="H53" s="282" t="n">
        <v>263700</v>
      </c>
      <c r="I53" s="282" t="n">
        <v>29769138</v>
      </c>
      <c r="J53" s="282" t="n">
        <v>134263</v>
      </c>
      <c r="K53" s="282" t="n">
        <v>1057177</v>
      </c>
      <c r="L53" s="282" t="n">
        <v>28577698</v>
      </c>
      <c r="M53" s="282" t="n">
        <v>3641690</v>
      </c>
      <c r="N53" s="282" t="n">
        <v>24936008</v>
      </c>
      <c r="O53" s="282" t="n">
        <v>235692</v>
      </c>
      <c r="P53" s="411"/>
      <c r="Q53" s="409" t="s">
        <v>740</v>
      </c>
    </row>
    <row r="54" customFormat="false" ht="12.75" hidden="false" customHeight="false" outlineLevel="0" collapsed="false">
      <c r="B54" s="224" t="s">
        <v>741</v>
      </c>
      <c r="C54" s="282" t="n">
        <v>33890108</v>
      </c>
      <c r="D54" s="282" t="n">
        <v>969194</v>
      </c>
      <c r="E54" s="282" t="n">
        <v>26418</v>
      </c>
      <c r="F54" s="282" t="n">
        <v>229580</v>
      </c>
      <c r="G54" s="282" t="n">
        <v>455822</v>
      </c>
      <c r="H54" s="282" t="n">
        <v>257374</v>
      </c>
      <c r="I54" s="282" t="n">
        <v>32705995</v>
      </c>
      <c r="J54" s="282" t="n">
        <v>152776</v>
      </c>
      <c r="K54" s="282" t="n">
        <v>1134545</v>
      </c>
      <c r="L54" s="282" t="n">
        <v>31418674</v>
      </c>
      <c r="M54" s="282" t="n">
        <v>3690887</v>
      </c>
      <c r="N54" s="282" t="n">
        <v>27727787</v>
      </c>
      <c r="O54" s="282" t="n">
        <v>214919</v>
      </c>
      <c r="P54" s="411"/>
      <c r="Q54" s="409" t="s">
        <v>741</v>
      </c>
    </row>
    <row r="55" customFormat="false" ht="12.75" hidden="false" customHeight="false" outlineLevel="0" collapsed="false">
      <c r="B55" s="224" t="s">
        <v>742</v>
      </c>
      <c r="C55" s="282" t="n">
        <v>33080029</v>
      </c>
      <c r="D55" s="282" t="n">
        <v>955526</v>
      </c>
      <c r="E55" s="282" t="n">
        <v>24757</v>
      </c>
      <c r="F55" s="282" t="n">
        <v>237506</v>
      </c>
      <c r="G55" s="282" t="n">
        <v>430370</v>
      </c>
      <c r="H55" s="282" t="n">
        <v>262893</v>
      </c>
      <c r="I55" s="282" t="n">
        <v>31917417</v>
      </c>
      <c r="J55" s="282" t="n">
        <v>198576</v>
      </c>
      <c r="K55" s="282" t="n">
        <v>1148051</v>
      </c>
      <c r="L55" s="282" t="n">
        <v>30570790</v>
      </c>
      <c r="M55" s="282" t="n">
        <v>3523850</v>
      </c>
      <c r="N55" s="282" t="n">
        <v>27046940</v>
      </c>
      <c r="O55" s="282" t="n">
        <v>207086</v>
      </c>
      <c r="P55" s="411"/>
      <c r="Q55" s="409" t="s">
        <v>742</v>
      </c>
    </row>
    <row r="56" customFormat="false" ht="12.75" hidden="false" customHeight="false" outlineLevel="0" collapsed="false">
      <c r="B56" s="224" t="s">
        <v>743</v>
      </c>
      <c r="C56" s="282" t="n">
        <v>34680370</v>
      </c>
      <c r="D56" s="282" t="n">
        <v>1026452</v>
      </c>
      <c r="E56" s="282" t="n">
        <v>33663</v>
      </c>
      <c r="F56" s="282" t="n">
        <v>235295</v>
      </c>
      <c r="G56" s="282" t="n">
        <v>483865</v>
      </c>
      <c r="H56" s="282" t="n">
        <v>273629</v>
      </c>
      <c r="I56" s="282" t="n">
        <v>33400590</v>
      </c>
      <c r="J56" s="282" t="n">
        <v>229625</v>
      </c>
      <c r="K56" s="282" t="n">
        <v>1192037</v>
      </c>
      <c r="L56" s="282" t="n">
        <v>31978928</v>
      </c>
      <c r="M56" s="282" t="n">
        <v>3562923</v>
      </c>
      <c r="N56" s="282" t="n">
        <v>28416005</v>
      </c>
      <c r="O56" s="282" t="n">
        <v>253328</v>
      </c>
      <c r="P56" s="411"/>
      <c r="Q56" s="409" t="s">
        <v>743</v>
      </c>
    </row>
    <row r="57" customFormat="false" ht="12.75" hidden="false" customHeight="false" outlineLevel="0" collapsed="false">
      <c r="B57" s="224" t="s">
        <v>744</v>
      </c>
      <c r="C57" s="282" t="n">
        <v>31137909</v>
      </c>
      <c r="D57" s="282" t="n">
        <v>909903</v>
      </c>
      <c r="E57" s="282" t="n">
        <v>26768</v>
      </c>
      <c r="F57" s="282" t="n">
        <v>224520</v>
      </c>
      <c r="G57" s="282" t="n">
        <v>425259</v>
      </c>
      <c r="H57" s="282" t="n">
        <v>233356</v>
      </c>
      <c r="I57" s="282" t="n">
        <v>30036653</v>
      </c>
      <c r="J57" s="282" t="n">
        <v>206650</v>
      </c>
      <c r="K57" s="282" t="n">
        <v>1067691</v>
      </c>
      <c r="L57" s="282" t="n">
        <v>28762312</v>
      </c>
      <c r="M57" s="282" t="n">
        <v>3321163</v>
      </c>
      <c r="N57" s="282" t="n">
        <v>25441149</v>
      </c>
      <c r="O57" s="282" t="n">
        <v>191353</v>
      </c>
      <c r="P57" s="411"/>
      <c r="Q57" s="409" t="s">
        <v>744</v>
      </c>
    </row>
    <row r="58" customFormat="false" ht="12.75" hidden="false" customHeight="false" outlineLevel="0" collapsed="false">
      <c r="A58" s="409" t="s">
        <v>1618</v>
      </c>
      <c r="B58" s="224" t="s">
        <v>751</v>
      </c>
      <c r="C58" s="282" t="n">
        <v>28812106</v>
      </c>
      <c r="D58" s="282" t="n">
        <v>851273</v>
      </c>
      <c r="E58" s="282" t="n">
        <v>30355</v>
      </c>
      <c r="F58" s="282" t="n">
        <v>180607</v>
      </c>
      <c r="G58" s="282" t="n">
        <v>389651</v>
      </c>
      <c r="H58" s="282" t="n">
        <v>250660</v>
      </c>
      <c r="I58" s="282" t="n">
        <v>27753995</v>
      </c>
      <c r="J58" s="282" t="n">
        <v>252532</v>
      </c>
      <c r="K58" s="282" t="n">
        <v>1029568</v>
      </c>
      <c r="L58" s="282" t="n">
        <v>26471895</v>
      </c>
      <c r="M58" s="282" t="n">
        <v>3480247</v>
      </c>
      <c r="N58" s="282" t="n">
        <v>22991648</v>
      </c>
      <c r="O58" s="282" t="n">
        <v>206838</v>
      </c>
      <c r="P58" s="411" t="s">
        <v>1618</v>
      </c>
      <c r="Q58" s="409" t="s">
        <v>751</v>
      </c>
    </row>
    <row r="59" customFormat="false" ht="12.75" hidden="false" customHeight="false" outlineLevel="0" collapsed="false">
      <c r="A59" s="409"/>
      <c r="B59" s="224" t="s">
        <v>745</v>
      </c>
      <c r="C59" s="282" t="n">
        <v>31931756</v>
      </c>
      <c r="D59" s="282" t="n">
        <v>890425</v>
      </c>
      <c r="E59" s="282" t="n">
        <v>20587</v>
      </c>
      <c r="F59" s="282" t="n">
        <v>189320</v>
      </c>
      <c r="G59" s="282" t="n">
        <v>427241</v>
      </c>
      <c r="H59" s="282" t="n">
        <v>253277</v>
      </c>
      <c r="I59" s="282" t="n">
        <v>30806242</v>
      </c>
      <c r="J59" s="282" t="n">
        <v>196679</v>
      </c>
      <c r="K59" s="282" t="n">
        <v>1059944</v>
      </c>
      <c r="L59" s="282" t="n">
        <v>29549619</v>
      </c>
      <c r="M59" s="282" t="n">
        <v>3571816</v>
      </c>
      <c r="N59" s="282" t="n">
        <v>25977803</v>
      </c>
      <c r="O59" s="282" t="n">
        <v>235089</v>
      </c>
      <c r="P59" s="411"/>
      <c r="Q59" s="409" t="s">
        <v>745</v>
      </c>
    </row>
    <row r="60" customFormat="false" ht="12.75" hidden="false" customHeight="false" outlineLevel="0" collapsed="false">
      <c r="A60" s="409"/>
      <c r="B60" s="224" t="s">
        <v>746</v>
      </c>
      <c r="C60" s="282" t="n">
        <v>38244802</v>
      </c>
      <c r="D60" s="282" t="n">
        <v>1082527</v>
      </c>
      <c r="E60" s="282" t="n">
        <v>16990</v>
      </c>
      <c r="F60" s="282" t="n">
        <v>239314</v>
      </c>
      <c r="G60" s="282" t="n">
        <v>522874</v>
      </c>
      <c r="H60" s="282" t="n">
        <v>303349</v>
      </c>
      <c r="I60" s="282" t="n">
        <v>36887960</v>
      </c>
      <c r="J60" s="282" t="n">
        <v>259991</v>
      </c>
      <c r="K60" s="282" t="n">
        <v>1306097</v>
      </c>
      <c r="L60" s="282" t="n">
        <v>35321872</v>
      </c>
      <c r="M60" s="282" t="n">
        <v>4083288</v>
      </c>
      <c r="N60" s="282" t="n">
        <v>31238584</v>
      </c>
      <c r="O60" s="282" t="n">
        <v>274315</v>
      </c>
      <c r="P60" s="411"/>
      <c r="Q60" s="409" t="s">
        <v>746</v>
      </c>
    </row>
    <row r="61" customFormat="false" ht="12.75" hidden="false" customHeight="false" outlineLevel="0" collapsed="false">
      <c r="A61" s="409"/>
      <c r="B61" s="224" t="s">
        <v>729</v>
      </c>
      <c r="C61" s="282" t="n">
        <v>31911392</v>
      </c>
      <c r="D61" s="282" t="n">
        <v>916705</v>
      </c>
      <c r="E61" s="282" t="n">
        <v>16880</v>
      </c>
      <c r="F61" s="282" t="n">
        <v>215120</v>
      </c>
      <c r="G61" s="282" t="n">
        <v>406178</v>
      </c>
      <c r="H61" s="282" t="n">
        <v>278527</v>
      </c>
      <c r="I61" s="282" t="n">
        <v>30732585</v>
      </c>
      <c r="J61" s="282" t="n">
        <v>206661</v>
      </c>
      <c r="K61" s="282" t="n">
        <v>1016900</v>
      </c>
      <c r="L61" s="282" t="n">
        <v>29509024</v>
      </c>
      <c r="M61" s="282" t="n">
        <v>3433074</v>
      </c>
      <c r="N61" s="282" t="n">
        <v>26075950</v>
      </c>
      <c r="O61" s="282" t="n">
        <v>262102</v>
      </c>
      <c r="P61" s="411"/>
      <c r="Q61" s="409" t="s">
        <v>729</v>
      </c>
    </row>
    <row r="62" customFormat="false" ht="12.75" hidden="false" customHeight="false" outlineLevel="0" collapsed="false">
      <c r="A62" s="409"/>
      <c r="B62" s="224" t="s">
        <v>747</v>
      </c>
      <c r="C62" s="282" t="n">
        <v>36286828</v>
      </c>
      <c r="D62" s="282" t="n">
        <v>1004822</v>
      </c>
      <c r="E62" s="282" t="n">
        <v>26219</v>
      </c>
      <c r="F62" s="282" t="n">
        <v>226618</v>
      </c>
      <c r="G62" s="282" t="n">
        <v>434553</v>
      </c>
      <c r="H62" s="282" t="n">
        <v>317432</v>
      </c>
      <c r="I62" s="282" t="n">
        <v>35005665</v>
      </c>
      <c r="J62" s="282" t="n">
        <v>199793</v>
      </c>
      <c r="K62" s="282" t="n">
        <v>1237490</v>
      </c>
      <c r="L62" s="282" t="n">
        <v>33568382</v>
      </c>
      <c r="M62" s="282" t="n">
        <v>3890480</v>
      </c>
      <c r="N62" s="282" t="n">
        <v>29677902</v>
      </c>
      <c r="O62" s="282" t="n">
        <v>276341</v>
      </c>
      <c r="P62" s="411"/>
      <c r="Q62" s="409" t="s">
        <v>747</v>
      </c>
    </row>
    <row r="63" customFormat="false" ht="12.75" hidden="false" customHeight="false" outlineLevel="0" collapsed="false">
      <c r="A63" s="319" t="s">
        <v>718</v>
      </c>
      <c r="I63" s="319" t="s">
        <v>718</v>
      </c>
      <c r="Q63" s="3"/>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row r="65" customFormat="false" ht="12.75" hidden="false" customHeight="false" outlineLevel="0" collapsed="false">
      <c r="Q65"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3</v>
      </c>
      <c r="B4" s="395"/>
      <c r="C4" s="395"/>
      <c r="D4" s="395"/>
      <c r="E4" s="395"/>
      <c r="F4" s="395"/>
      <c r="G4" s="395"/>
      <c r="H4" s="395"/>
      <c r="I4" s="395" t="s">
        <v>1623</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58188628</v>
      </c>
      <c r="D10" s="282" t="n">
        <v>4330418</v>
      </c>
      <c r="E10" s="282" t="n">
        <v>116074</v>
      </c>
      <c r="F10" s="282" t="n">
        <v>1159550</v>
      </c>
      <c r="G10" s="282" t="n">
        <v>2453272</v>
      </c>
      <c r="H10" s="282" t="n">
        <v>601522</v>
      </c>
      <c r="I10" s="282" t="n">
        <v>52164644</v>
      </c>
      <c r="J10" s="282" t="n">
        <v>5427494</v>
      </c>
      <c r="K10" s="282" t="n">
        <v>4379624</v>
      </c>
      <c r="L10" s="282" t="n">
        <v>42357526</v>
      </c>
      <c r="M10" s="282" t="n">
        <v>6565704</v>
      </c>
      <c r="N10" s="282" t="n">
        <v>35791822</v>
      </c>
      <c r="O10" s="282" t="n">
        <v>1693566</v>
      </c>
      <c r="P10" s="411" t="s">
        <v>714</v>
      </c>
      <c r="Q10" s="409" t="s">
        <v>751</v>
      </c>
    </row>
    <row r="11" customFormat="false" ht="12.75" hidden="false" customHeight="false" outlineLevel="0" collapsed="false">
      <c r="B11" s="224" t="s">
        <v>745</v>
      </c>
      <c r="C11" s="282" t="n">
        <v>60964072</v>
      </c>
      <c r="D11" s="282" t="n">
        <v>4253709</v>
      </c>
      <c r="E11" s="282" t="n">
        <v>85098</v>
      </c>
      <c r="F11" s="282" t="n">
        <v>1107275</v>
      </c>
      <c r="G11" s="282" t="n">
        <v>2410490</v>
      </c>
      <c r="H11" s="282" t="n">
        <v>650846</v>
      </c>
      <c r="I11" s="282" t="n">
        <v>54864441</v>
      </c>
      <c r="J11" s="282" t="n">
        <v>5940078</v>
      </c>
      <c r="K11" s="282" t="n">
        <v>4364280</v>
      </c>
      <c r="L11" s="282" t="n">
        <v>44560083</v>
      </c>
      <c r="M11" s="282" t="n">
        <v>6916864</v>
      </c>
      <c r="N11" s="282" t="n">
        <v>37643219</v>
      </c>
      <c r="O11" s="282" t="n">
        <v>1845922</v>
      </c>
      <c r="P11" s="413"/>
      <c r="Q11" s="409" t="s">
        <v>745</v>
      </c>
    </row>
    <row r="12" customFormat="false" ht="12.75" hidden="false" customHeight="false" outlineLevel="0" collapsed="false">
      <c r="B12" s="224" t="s">
        <v>746</v>
      </c>
      <c r="C12" s="282" t="n">
        <v>62190245</v>
      </c>
      <c r="D12" s="282" t="n">
        <v>4580932</v>
      </c>
      <c r="E12" s="282" t="n">
        <v>88850</v>
      </c>
      <c r="F12" s="282" t="n">
        <v>1307803</v>
      </c>
      <c r="G12" s="282" t="n">
        <v>2608733</v>
      </c>
      <c r="H12" s="282" t="n">
        <v>575546</v>
      </c>
      <c r="I12" s="282" t="n">
        <v>55541952</v>
      </c>
      <c r="J12" s="282" t="n">
        <v>5076146</v>
      </c>
      <c r="K12" s="282" t="n">
        <v>4491791</v>
      </c>
      <c r="L12" s="282" t="n">
        <v>45974015</v>
      </c>
      <c r="M12" s="282" t="n">
        <v>7208489</v>
      </c>
      <c r="N12" s="282" t="n">
        <v>38765526</v>
      </c>
      <c r="O12" s="282" t="n">
        <v>2067361</v>
      </c>
      <c r="P12" s="413"/>
      <c r="Q12" s="409" t="s">
        <v>746</v>
      </c>
    </row>
    <row r="13" customFormat="false" ht="12.75" hidden="false" customHeight="false" outlineLevel="0" collapsed="false">
      <c r="B13" s="224" t="s">
        <v>729</v>
      </c>
      <c r="C13" s="282" t="n">
        <v>61181385</v>
      </c>
      <c r="D13" s="282" t="n">
        <v>4668654</v>
      </c>
      <c r="E13" s="282" t="n">
        <v>89008</v>
      </c>
      <c r="F13" s="282" t="n">
        <v>1209080</v>
      </c>
      <c r="G13" s="282" t="n">
        <v>2755528</v>
      </c>
      <c r="H13" s="282" t="n">
        <v>615038</v>
      </c>
      <c r="I13" s="282" t="n">
        <v>54521338</v>
      </c>
      <c r="J13" s="282" t="n">
        <v>5538265</v>
      </c>
      <c r="K13" s="282" t="n">
        <v>4215781</v>
      </c>
      <c r="L13" s="282" t="n">
        <v>44767292</v>
      </c>
      <c r="M13" s="282" t="n">
        <v>7151433</v>
      </c>
      <c r="N13" s="282" t="n">
        <v>37615859</v>
      </c>
      <c r="O13" s="282" t="n">
        <v>1991393</v>
      </c>
      <c r="P13" s="413"/>
      <c r="Q13" s="409" t="s">
        <v>729</v>
      </c>
    </row>
    <row r="14" customFormat="false" ht="12.75" hidden="false" customHeight="false" outlineLevel="0" collapsed="false">
      <c r="B14" s="224" t="s">
        <v>747</v>
      </c>
      <c r="C14" s="282" t="n">
        <v>58112879</v>
      </c>
      <c r="D14" s="282" t="n">
        <v>4182348</v>
      </c>
      <c r="E14" s="282" t="n">
        <v>99935</v>
      </c>
      <c r="F14" s="282" t="n">
        <v>1075190</v>
      </c>
      <c r="G14" s="282" t="n">
        <v>2455876</v>
      </c>
      <c r="H14" s="282" t="n">
        <v>551347</v>
      </c>
      <c r="I14" s="282" t="n">
        <v>51945762</v>
      </c>
      <c r="J14" s="282" t="n">
        <v>5451360</v>
      </c>
      <c r="K14" s="282" t="n">
        <v>4271842</v>
      </c>
      <c r="L14" s="282" t="n">
        <v>42222560</v>
      </c>
      <c r="M14" s="282" t="n">
        <v>6687407</v>
      </c>
      <c r="N14" s="282" t="n">
        <v>35535153</v>
      </c>
      <c r="O14" s="282" t="n">
        <v>1984769</v>
      </c>
      <c r="P14" s="413"/>
      <c r="Q14" s="409" t="s">
        <v>747</v>
      </c>
    </row>
    <row r="15" customFormat="false" ht="12.75" hidden="false" customHeight="false" outlineLevel="0" collapsed="false">
      <c r="B15" s="224" t="s">
        <v>738</v>
      </c>
      <c r="C15" s="282" t="n">
        <v>60751856</v>
      </c>
      <c r="D15" s="282" t="n">
        <v>4400937</v>
      </c>
      <c r="E15" s="282" t="n">
        <v>85439</v>
      </c>
      <c r="F15" s="282" t="n">
        <v>1264698</v>
      </c>
      <c r="G15" s="282" t="n">
        <v>2484095</v>
      </c>
      <c r="H15" s="282" t="n">
        <v>566705</v>
      </c>
      <c r="I15" s="282" t="n">
        <v>53952347</v>
      </c>
      <c r="J15" s="282" t="n">
        <v>5225247</v>
      </c>
      <c r="K15" s="282" t="n">
        <v>4352362</v>
      </c>
      <c r="L15" s="282" t="n">
        <v>44374738</v>
      </c>
      <c r="M15" s="282" t="n">
        <v>6907120</v>
      </c>
      <c r="N15" s="282" t="n">
        <v>37467618</v>
      </c>
      <c r="O15" s="282" t="n">
        <v>2398572</v>
      </c>
      <c r="P15" s="413"/>
      <c r="Q15" s="409" t="s">
        <v>738</v>
      </c>
    </row>
    <row r="16" customFormat="false" ht="12.75" hidden="false" customHeight="false" outlineLevel="0" collapsed="false">
      <c r="B16" s="224" t="s">
        <v>739</v>
      </c>
      <c r="C16" s="282" t="n">
        <v>59423290</v>
      </c>
      <c r="D16" s="282" t="n">
        <v>4313457</v>
      </c>
      <c r="E16" s="282" t="n">
        <v>84216</v>
      </c>
      <c r="F16" s="282" t="n">
        <v>1134214</v>
      </c>
      <c r="G16" s="282" t="n">
        <v>2474248</v>
      </c>
      <c r="H16" s="282" t="n">
        <v>620779</v>
      </c>
      <c r="I16" s="282" t="n">
        <v>52946632</v>
      </c>
      <c r="J16" s="282" t="n">
        <v>5189967</v>
      </c>
      <c r="K16" s="282" t="n">
        <v>4188699</v>
      </c>
      <c r="L16" s="282" t="n">
        <v>43567966</v>
      </c>
      <c r="M16" s="282" t="n">
        <v>6993996</v>
      </c>
      <c r="N16" s="282" t="n">
        <v>36573970</v>
      </c>
      <c r="O16" s="282" t="n">
        <v>2163201</v>
      </c>
      <c r="P16" s="413"/>
      <c r="Q16" s="409" t="s">
        <v>739</v>
      </c>
    </row>
    <row r="17" customFormat="false" ht="12.75" hidden="false" customHeight="false" outlineLevel="0" collapsed="false">
      <c r="B17" s="224" t="s">
        <v>740</v>
      </c>
      <c r="C17" s="282" t="n">
        <v>60648085</v>
      </c>
      <c r="D17" s="282" t="n">
        <v>4425772</v>
      </c>
      <c r="E17" s="282" t="n">
        <v>80963</v>
      </c>
      <c r="F17" s="282" t="n">
        <v>1245861</v>
      </c>
      <c r="G17" s="282" t="n">
        <v>2507850</v>
      </c>
      <c r="H17" s="282" t="n">
        <v>591098</v>
      </c>
      <c r="I17" s="282" t="n">
        <v>54061705</v>
      </c>
      <c r="J17" s="282" t="n">
        <v>5110023</v>
      </c>
      <c r="K17" s="282" t="n">
        <v>4501285</v>
      </c>
      <c r="L17" s="282" t="n">
        <v>44450397</v>
      </c>
      <c r="M17" s="282" t="n">
        <v>6795117</v>
      </c>
      <c r="N17" s="282" t="n">
        <v>37655280</v>
      </c>
      <c r="O17" s="282" t="n">
        <v>2160608</v>
      </c>
      <c r="P17" s="413"/>
      <c r="Q17" s="409" t="s">
        <v>740</v>
      </c>
    </row>
    <row r="18" customFormat="false" ht="12.75" hidden="false" customHeight="false" outlineLevel="0" collapsed="false">
      <c r="B18" s="224" t="s">
        <v>741</v>
      </c>
      <c r="C18" s="282" t="n">
        <v>59826250</v>
      </c>
      <c r="D18" s="282" t="n">
        <v>4352174</v>
      </c>
      <c r="E18" s="282" t="n">
        <v>86107</v>
      </c>
      <c r="F18" s="282" t="n">
        <v>1228809</v>
      </c>
      <c r="G18" s="282" t="n">
        <v>2450883</v>
      </c>
      <c r="H18" s="282" t="n">
        <v>586375</v>
      </c>
      <c r="I18" s="282" t="n">
        <v>53244297</v>
      </c>
      <c r="J18" s="282" t="n">
        <v>4765805</v>
      </c>
      <c r="K18" s="282" t="n">
        <v>4228058</v>
      </c>
      <c r="L18" s="282" t="n">
        <v>44250434</v>
      </c>
      <c r="M18" s="282" t="n">
        <v>6360179</v>
      </c>
      <c r="N18" s="282" t="n">
        <v>37890255</v>
      </c>
      <c r="O18" s="282" t="n">
        <v>2229779</v>
      </c>
      <c r="P18" s="413"/>
      <c r="Q18" s="409" t="s">
        <v>741</v>
      </c>
    </row>
    <row r="19" customFormat="false" ht="12.75" hidden="false" customHeight="false" outlineLevel="0" collapsed="false">
      <c r="B19" s="224" t="s">
        <v>742</v>
      </c>
      <c r="C19" s="282" t="n">
        <v>66543334</v>
      </c>
      <c r="D19" s="282" t="n">
        <v>4650794</v>
      </c>
      <c r="E19" s="282" t="n">
        <v>79488</v>
      </c>
      <c r="F19" s="282" t="n">
        <v>1272368</v>
      </c>
      <c r="G19" s="282" t="n">
        <v>2662816</v>
      </c>
      <c r="H19" s="282" t="n">
        <v>636122</v>
      </c>
      <c r="I19" s="282" t="n">
        <v>59256852</v>
      </c>
      <c r="J19" s="282" t="n">
        <v>5488564</v>
      </c>
      <c r="K19" s="282" t="n">
        <v>4422141</v>
      </c>
      <c r="L19" s="282" t="n">
        <v>49346147</v>
      </c>
      <c r="M19" s="282" t="n">
        <v>7111746</v>
      </c>
      <c r="N19" s="282" t="n">
        <v>42234401</v>
      </c>
      <c r="O19" s="282" t="n">
        <v>2635688</v>
      </c>
      <c r="P19" s="413"/>
      <c r="Q19" s="409" t="s">
        <v>742</v>
      </c>
    </row>
    <row r="20" customFormat="false" ht="12.75" hidden="false" customHeight="false" outlineLevel="0" collapsed="false">
      <c r="B20" s="224" t="s">
        <v>743</v>
      </c>
      <c r="C20" s="282" t="n">
        <v>64514201</v>
      </c>
      <c r="D20" s="282" t="n">
        <v>4531010</v>
      </c>
      <c r="E20" s="282" t="n">
        <v>85291</v>
      </c>
      <c r="F20" s="282" t="n">
        <v>1266045</v>
      </c>
      <c r="G20" s="282" t="n">
        <v>2547469</v>
      </c>
      <c r="H20" s="282" t="n">
        <v>632205</v>
      </c>
      <c r="I20" s="282" t="n">
        <v>57426175</v>
      </c>
      <c r="J20" s="282" t="n">
        <v>6145102</v>
      </c>
      <c r="K20" s="282" t="n">
        <v>4180234</v>
      </c>
      <c r="L20" s="282" t="n">
        <v>47100839</v>
      </c>
      <c r="M20" s="282" t="n">
        <v>6854936</v>
      </c>
      <c r="N20" s="282" t="n">
        <v>40245903</v>
      </c>
      <c r="O20" s="282" t="n">
        <v>2557016</v>
      </c>
      <c r="P20" s="413"/>
      <c r="Q20" s="409" t="s">
        <v>743</v>
      </c>
    </row>
    <row r="21" customFormat="false" ht="12.75" hidden="false" customHeight="false" outlineLevel="0" collapsed="false">
      <c r="B21" s="224" t="s">
        <v>744</v>
      </c>
      <c r="C21" s="282" t="n">
        <v>58064675</v>
      </c>
      <c r="D21" s="282" t="n">
        <v>4472826</v>
      </c>
      <c r="E21" s="282" t="n">
        <v>81955</v>
      </c>
      <c r="F21" s="282" t="n">
        <v>1205865</v>
      </c>
      <c r="G21" s="282" t="n">
        <v>2502262</v>
      </c>
      <c r="H21" s="282" t="n">
        <v>682744</v>
      </c>
      <c r="I21" s="282" t="n">
        <v>51164800</v>
      </c>
      <c r="J21" s="282" t="n">
        <v>6105832</v>
      </c>
      <c r="K21" s="282" t="n">
        <v>4384297</v>
      </c>
      <c r="L21" s="282" t="n">
        <v>40674671</v>
      </c>
      <c r="M21" s="282" t="n">
        <v>5747595</v>
      </c>
      <c r="N21" s="282" t="n">
        <v>34927076</v>
      </c>
      <c r="O21" s="282" t="n">
        <v>2427049</v>
      </c>
      <c r="P21" s="413"/>
      <c r="Q21" s="409" t="s">
        <v>744</v>
      </c>
    </row>
    <row r="22" customFormat="false" ht="12.75" hidden="false" customHeight="false" outlineLevel="0" collapsed="false">
      <c r="A22" s="409" t="s">
        <v>715</v>
      </c>
      <c r="B22" s="224" t="s">
        <v>751</v>
      </c>
      <c r="C22" s="282" t="n">
        <v>63052531</v>
      </c>
      <c r="D22" s="282" t="n">
        <v>4586302</v>
      </c>
      <c r="E22" s="282" t="n">
        <v>110986</v>
      </c>
      <c r="F22" s="282" t="n">
        <v>1221990</v>
      </c>
      <c r="G22" s="282" t="n">
        <v>2651037</v>
      </c>
      <c r="H22" s="282" t="n">
        <v>602289</v>
      </c>
      <c r="I22" s="282" t="n">
        <v>57143153</v>
      </c>
      <c r="J22" s="282" t="n">
        <v>6293604</v>
      </c>
      <c r="K22" s="282" t="n">
        <v>4288591</v>
      </c>
      <c r="L22" s="282" t="n">
        <v>46560958</v>
      </c>
      <c r="M22" s="282" t="n">
        <v>7342957</v>
      </c>
      <c r="N22" s="282" t="n">
        <v>39218001</v>
      </c>
      <c r="O22" s="282" t="n">
        <v>1323076</v>
      </c>
      <c r="P22" s="411" t="s">
        <v>715</v>
      </c>
      <c r="Q22" s="409" t="s">
        <v>751</v>
      </c>
    </row>
    <row r="23" customFormat="false" ht="12.75" hidden="false" customHeight="false" outlineLevel="0" collapsed="false">
      <c r="B23" s="224" t="s">
        <v>745</v>
      </c>
      <c r="C23" s="282" t="n">
        <v>61985770</v>
      </c>
      <c r="D23" s="282" t="n">
        <v>4313056</v>
      </c>
      <c r="E23" s="282" t="n">
        <v>98066</v>
      </c>
      <c r="F23" s="282" t="n">
        <v>1173458</v>
      </c>
      <c r="G23" s="282" t="n">
        <v>2474240</v>
      </c>
      <c r="H23" s="282" t="n">
        <v>567292</v>
      </c>
      <c r="I23" s="282" t="n">
        <v>56249783</v>
      </c>
      <c r="J23" s="282" t="n">
        <v>5730130</v>
      </c>
      <c r="K23" s="282" t="n">
        <v>4592969</v>
      </c>
      <c r="L23" s="282" t="n">
        <v>45926684</v>
      </c>
      <c r="M23" s="282" t="n">
        <v>6987723</v>
      </c>
      <c r="N23" s="282" t="n">
        <v>38938961</v>
      </c>
      <c r="O23" s="282" t="n">
        <v>1422931</v>
      </c>
      <c r="P23" s="413"/>
      <c r="Q23" s="409" t="s">
        <v>745</v>
      </c>
    </row>
    <row r="24" customFormat="false" ht="12.75" hidden="false" customHeight="false" outlineLevel="0" collapsed="false">
      <c r="B24" s="224" t="s">
        <v>746</v>
      </c>
      <c r="C24" s="282" t="n">
        <v>61680258</v>
      </c>
      <c r="D24" s="282" t="n">
        <v>4404614</v>
      </c>
      <c r="E24" s="282" t="n">
        <v>83385</v>
      </c>
      <c r="F24" s="282" t="n">
        <v>1208972</v>
      </c>
      <c r="G24" s="282" t="n">
        <v>2568784</v>
      </c>
      <c r="H24" s="282" t="n">
        <v>543473</v>
      </c>
      <c r="I24" s="282" t="n">
        <v>55755819</v>
      </c>
      <c r="J24" s="282" t="n">
        <v>5772166</v>
      </c>
      <c r="K24" s="282" t="n">
        <v>4236859</v>
      </c>
      <c r="L24" s="282" t="n">
        <v>45746794</v>
      </c>
      <c r="M24" s="282" t="n">
        <v>7157233</v>
      </c>
      <c r="N24" s="282" t="n">
        <v>38589561</v>
      </c>
      <c r="O24" s="282" t="n">
        <v>1519825</v>
      </c>
      <c r="P24" s="413"/>
      <c r="Q24" s="409" t="s">
        <v>746</v>
      </c>
    </row>
    <row r="25" customFormat="false" ht="12.75" hidden="false" customHeight="false" outlineLevel="0" collapsed="false">
      <c r="B25" s="224" t="s">
        <v>729</v>
      </c>
      <c r="C25" s="282" t="n">
        <v>63848914</v>
      </c>
      <c r="D25" s="282" t="n">
        <v>4585828</v>
      </c>
      <c r="E25" s="282" t="n">
        <v>111629</v>
      </c>
      <c r="F25" s="282" t="n">
        <v>1143934</v>
      </c>
      <c r="G25" s="282" t="n">
        <v>2710061</v>
      </c>
      <c r="H25" s="282" t="n">
        <v>620204</v>
      </c>
      <c r="I25" s="282" t="n">
        <v>57570258</v>
      </c>
      <c r="J25" s="282" t="n">
        <v>5924851</v>
      </c>
      <c r="K25" s="282" t="n">
        <v>4217220</v>
      </c>
      <c r="L25" s="282" t="n">
        <v>47428187</v>
      </c>
      <c r="M25" s="282" t="n">
        <v>7423792</v>
      </c>
      <c r="N25" s="282" t="n">
        <v>40004395</v>
      </c>
      <c r="O25" s="282" t="n">
        <v>1692828</v>
      </c>
      <c r="P25" s="413"/>
      <c r="Q25" s="409" t="s">
        <v>729</v>
      </c>
    </row>
    <row r="26" customFormat="false" ht="12.75" hidden="false" customHeight="false" outlineLevel="0" collapsed="false">
      <c r="B26" s="224" t="s">
        <v>747</v>
      </c>
      <c r="C26" s="282" t="n">
        <v>60696178</v>
      </c>
      <c r="D26" s="282" t="n">
        <v>4635151</v>
      </c>
      <c r="E26" s="282" t="n">
        <v>90814</v>
      </c>
      <c r="F26" s="282" t="n">
        <v>1301325</v>
      </c>
      <c r="G26" s="282" t="n">
        <v>2668936</v>
      </c>
      <c r="H26" s="282" t="n">
        <v>574076</v>
      </c>
      <c r="I26" s="282" t="n">
        <v>54172387</v>
      </c>
      <c r="J26" s="282" t="n">
        <v>5321212</v>
      </c>
      <c r="K26" s="282" t="n">
        <v>4246189</v>
      </c>
      <c r="L26" s="282" t="n">
        <v>44604986</v>
      </c>
      <c r="M26" s="282" t="n">
        <v>6988060</v>
      </c>
      <c r="N26" s="282" t="n">
        <v>37616926</v>
      </c>
      <c r="O26" s="282" t="n">
        <v>1888640</v>
      </c>
      <c r="P26" s="413"/>
      <c r="Q26" s="409" t="s">
        <v>747</v>
      </c>
    </row>
    <row r="27" customFormat="false" ht="12.75" hidden="false" customHeight="false" outlineLevel="0" collapsed="false">
      <c r="B27" s="224" t="s">
        <v>738</v>
      </c>
      <c r="C27" s="282" t="n">
        <v>61376704</v>
      </c>
      <c r="D27" s="282" t="n">
        <v>4396031</v>
      </c>
      <c r="E27" s="282" t="n">
        <v>108981</v>
      </c>
      <c r="F27" s="282" t="n">
        <v>1111238</v>
      </c>
      <c r="G27" s="282" t="n">
        <v>2519442</v>
      </c>
      <c r="H27" s="282" t="n">
        <v>656370</v>
      </c>
      <c r="I27" s="282" t="n">
        <v>55109673</v>
      </c>
      <c r="J27" s="282" t="n">
        <v>4901921</v>
      </c>
      <c r="K27" s="282" t="n">
        <v>4688146</v>
      </c>
      <c r="L27" s="282" t="n">
        <v>45519606</v>
      </c>
      <c r="M27" s="282" t="n">
        <v>7420286</v>
      </c>
      <c r="N27" s="282" t="n">
        <v>38099320</v>
      </c>
      <c r="O27" s="282" t="n">
        <v>1871000</v>
      </c>
      <c r="P27" s="413"/>
      <c r="Q27" s="409" t="s">
        <v>738</v>
      </c>
    </row>
    <row r="28" customFormat="false" ht="12.75" hidden="false" customHeight="false" outlineLevel="0" collapsed="false">
      <c r="B28" s="224" t="s">
        <v>739</v>
      </c>
      <c r="C28" s="282" t="n">
        <v>64184047</v>
      </c>
      <c r="D28" s="282" t="n">
        <v>4498304</v>
      </c>
      <c r="E28" s="282" t="n">
        <v>105237</v>
      </c>
      <c r="F28" s="282" t="n">
        <v>1204771</v>
      </c>
      <c r="G28" s="282" t="n">
        <v>2551748</v>
      </c>
      <c r="H28" s="282" t="n">
        <v>636548</v>
      </c>
      <c r="I28" s="282" t="n">
        <v>57878165</v>
      </c>
      <c r="J28" s="282" t="n">
        <v>5678205</v>
      </c>
      <c r="K28" s="282" t="n">
        <v>4748722</v>
      </c>
      <c r="L28" s="282" t="n">
        <v>47451238</v>
      </c>
      <c r="M28" s="282" t="n">
        <v>7445348</v>
      </c>
      <c r="N28" s="282" t="n">
        <v>40005890</v>
      </c>
      <c r="O28" s="282" t="n">
        <v>1807578</v>
      </c>
      <c r="P28" s="413"/>
      <c r="Q28" s="409" t="s">
        <v>739</v>
      </c>
    </row>
    <row r="29" customFormat="false" ht="12.75" hidden="false" customHeight="false" outlineLevel="0" collapsed="false">
      <c r="B29" s="224" t="s">
        <v>740</v>
      </c>
      <c r="C29" s="282" t="n">
        <v>56966137</v>
      </c>
      <c r="D29" s="282" t="n">
        <v>4105694</v>
      </c>
      <c r="E29" s="282" t="n">
        <v>128869</v>
      </c>
      <c r="F29" s="282" t="n">
        <v>1122487</v>
      </c>
      <c r="G29" s="282" t="n">
        <v>2315983</v>
      </c>
      <c r="H29" s="282" t="n">
        <v>538355</v>
      </c>
      <c r="I29" s="282" t="n">
        <v>51012834</v>
      </c>
      <c r="J29" s="282" t="n">
        <v>4696901</v>
      </c>
      <c r="K29" s="282" t="n">
        <v>4654154</v>
      </c>
      <c r="L29" s="282" t="n">
        <v>41661779</v>
      </c>
      <c r="M29" s="282" t="n">
        <v>6555604</v>
      </c>
      <c r="N29" s="282" t="n">
        <v>35106175</v>
      </c>
      <c r="O29" s="282" t="n">
        <v>1847609</v>
      </c>
      <c r="P29" s="413"/>
      <c r="Q29" s="409" t="s">
        <v>740</v>
      </c>
    </row>
    <row r="30" customFormat="false" ht="12.75" hidden="false" customHeight="false" outlineLevel="0" collapsed="false">
      <c r="B30" s="224" t="s">
        <v>741</v>
      </c>
      <c r="C30" s="282" t="n">
        <v>64184212</v>
      </c>
      <c r="D30" s="282" t="n">
        <v>4391658</v>
      </c>
      <c r="E30" s="282" t="n">
        <v>101922</v>
      </c>
      <c r="F30" s="282" t="n">
        <v>1199052</v>
      </c>
      <c r="G30" s="282" t="n">
        <v>2432589</v>
      </c>
      <c r="H30" s="282" t="n">
        <v>658095</v>
      </c>
      <c r="I30" s="282" t="n">
        <v>57761031</v>
      </c>
      <c r="J30" s="282" t="n">
        <v>5317676</v>
      </c>
      <c r="K30" s="282" t="n">
        <v>4516088</v>
      </c>
      <c r="L30" s="282" t="n">
        <v>47927267</v>
      </c>
      <c r="M30" s="282" t="n">
        <v>7646419</v>
      </c>
      <c r="N30" s="282" t="n">
        <v>40280848</v>
      </c>
      <c r="O30" s="282" t="n">
        <v>2031523</v>
      </c>
      <c r="P30" s="413"/>
      <c r="Q30" s="409" t="s">
        <v>741</v>
      </c>
    </row>
    <row r="31" customFormat="false" ht="12.75" hidden="false" customHeight="false" outlineLevel="0" collapsed="false">
      <c r="B31" s="224" t="s">
        <v>742</v>
      </c>
      <c r="C31" s="282" t="n">
        <v>67720194</v>
      </c>
      <c r="D31" s="282" t="n">
        <v>4643695</v>
      </c>
      <c r="E31" s="282" t="n">
        <v>107766</v>
      </c>
      <c r="F31" s="282" t="n">
        <v>1252329</v>
      </c>
      <c r="G31" s="282" t="n">
        <v>2563732</v>
      </c>
      <c r="H31" s="282" t="n">
        <v>719868</v>
      </c>
      <c r="I31" s="282" t="n">
        <v>60700215</v>
      </c>
      <c r="J31" s="282" t="n">
        <v>5094627</v>
      </c>
      <c r="K31" s="282" t="n">
        <v>5242881</v>
      </c>
      <c r="L31" s="282" t="n">
        <v>50362707</v>
      </c>
      <c r="M31" s="282" t="n">
        <v>7415521</v>
      </c>
      <c r="N31" s="282" t="n">
        <v>42947186</v>
      </c>
      <c r="O31" s="282" t="n">
        <v>2376284</v>
      </c>
      <c r="P31" s="413"/>
      <c r="Q31" s="409" t="s">
        <v>742</v>
      </c>
    </row>
    <row r="32" customFormat="false" ht="12.75" hidden="false" customHeight="false" outlineLevel="0" collapsed="false">
      <c r="B32" s="224" t="s">
        <v>743</v>
      </c>
      <c r="C32" s="282" t="n">
        <v>60589304</v>
      </c>
      <c r="D32" s="282" t="n">
        <v>4362812</v>
      </c>
      <c r="E32" s="282" t="n">
        <v>108912</v>
      </c>
      <c r="F32" s="282" t="n">
        <v>1194790</v>
      </c>
      <c r="G32" s="282" t="n">
        <v>2398626</v>
      </c>
      <c r="H32" s="282" t="n">
        <v>660484</v>
      </c>
      <c r="I32" s="282" t="n">
        <v>53798237</v>
      </c>
      <c r="J32" s="282" t="n">
        <v>5631251</v>
      </c>
      <c r="K32" s="282" t="n">
        <v>4099352</v>
      </c>
      <c r="L32" s="282" t="n">
        <v>44067634</v>
      </c>
      <c r="M32" s="282" t="n">
        <v>6443518</v>
      </c>
      <c r="N32" s="282" t="n">
        <v>37624116</v>
      </c>
      <c r="O32" s="282" t="n">
        <v>2428255</v>
      </c>
      <c r="P32" s="413"/>
      <c r="Q32" s="409" t="s">
        <v>743</v>
      </c>
    </row>
    <row r="33" customFormat="false" ht="12.75" hidden="false" customHeight="false" outlineLevel="0" collapsed="false">
      <c r="B33" s="224" t="s">
        <v>744</v>
      </c>
      <c r="C33" s="282" t="n">
        <v>54581497</v>
      </c>
      <c r="D33" s="282" t="n">
        <v>4482997</v>
      </c>
      <c r="E33" s="282" t="n">
        <v>99367</v>
      </c>
      <c r="F33" s="282" t="n">
        <v>1214559</v>
      </c>
      <c r="G33" s="282" t="n">
        <v>2439422</v>
      </c>
      <c r="H33" s="282" t="n">
        <v>729649</v>
      </c>
      <c r="I33" s="282" t="n">
        <v>48028317</v>
      </c>
      <c r="J33" s="282" t="n">
        <v>5471467</v>
      </c>
      <c r="K33" s="282" t="n">
        <v>3820804</v>
      </c>
      <c r="L33" s="282" t="n">
        <v>38736046</v>
      </c>
      <c r="M33" s="282" t="n">
        <v>4833501</v>
      </c>
      <c r="N33" s="282" t="n">
        <v>33902545</v>
      </c>
      <c r="O33" s="282" t="n">
        <v>2070183</v>
      </c>
      <c r="P33" s="413"/>
      <c r="Q33" s="409" t="s">
        <v>744</v>
      </c>
    </row>
    <row r="34" customFormat="false" ht="12.75" hidden="false" customHeight="false" outlineLevel="0" collapsed="false">
      <c r="A34" s="409" t="s">
        <v>716</v>
      </c>
      <c r="B34" s="224" t="s">
        <v>751</v>
      </c>
      <c r="C34" s="282" t="n">
        <v>54317392</v>
      </c>
      <c r="D34" s="282" t="n">
        <v>4501476</v>
      </c>
      <c r="E34" s="282" t="n">
        <v>134955</v>
      </c>
      <c r="F34" s="282" t="n">
        <v>1233789</v>
      </c>
      <c r="G34" s="282" t="n">
        <v>2493630</v>
      </c>
      <c r="H34" s="282" t="n">
        <v>639102</v>
      </c>
      <c r="I34" s="282" t="n">
        <v>48324782</v>
      </c>
      <c r="J34" s="282" t="n">
        <v>5752064</v>
      </c>
      <c r="K34" s="282" t="n">
        <v>3700250</v>
      </c>
      <c r="L34" s="282" t="n">
        <v>38872468</v>
      </c>
      <c r="M34" s="282" t="n">
        <v>5576243</v>
      </c>
      <c r="N34" s="282" t="n">
        <v>33296225</v>
      </c>
      <c r="O34" s="282" t="n">
        <v>1491134</v>
      </c>
      <c r="P34" s="411" t="s">
        <v>716</v>
      </c>
      <c r="Q34" s="409" t="s">
        <v>751</v>
      </c>
    </row>
    <row r="35" customFormat="false" ht="12.75" hidden="false" customHeight="false" outlineLevel="0" collapsed="false">
      <c r="B35" s="224" t="s">
        <v>745</v>
      </c>
      <c r="C35" s="282" t="n">
        <v>53329337</v>
      </c>
      <c r="D35" s="282" t="n">
        <v>4214873</v>
      </c>
      <c r="E35" s="282" t="n">
        <v>114426</v>
      </c>
      <c r="F35" s="282" t="n">
        <v>1090656</v>
      </c>
      <c r="G35" s="282" t="n">
        <v>2439784</v>
      </c>
      <c r="H35" s="282" t="n">
        <v>570007</v>
      </c>
      <c r="I35" s="282" t="n">
        <v>47652754</v>
      </c>
      <c r="J35" s="282" t="n">
        <v>4896558</v>
      </c>
      <c r="K35" s="282" t="n">
        <v>4117201</v>
      </c>
      <c r="L35" s="282" t="n">
        <v>38638995</v>
      </c>
      <c r="M35" s="282" t="n">
        <v>5446233</v>
      </c>
      <c r="N35" s="282" t="n">
        <v>33192762</v>
      </c>
      <c r="O35" s="410" t="n">
        <v>1461710</v>
      </c>
      <c r="Q35" s="409" t="s">
        <v>745</v>
      </c>
    </row>
    <row r="36" customFormat="false" ht="12.75" hidden="false" customHeight="false" outlineLevel="0" collapsed="false">
      <c r="B36" s="224" t="s">
        <v>746</v>
      </c>
      <c r="C36" s="282" t="n">
        <v>57672918</v>
      </c>
      <c r="D36" s="282" t="n">
        <v>4663836</v>
      </c>
      <c r="E36" s="282" t="n">
        <v>113753</v>
      </c>
      <c r="F36" s="282" t="n">
        <v>1173397</v>
      </c>
      <c r="G36" s="282" t="n">
        <v>2692442</v>
      </c>
      <c r="H36" s="282" t="n">
        <v>684244</v>
      </c>
      <c r="I36" s="282" t="n">
        <v>51138544</v>
      </c>
      <c r="J36" s="282" t="n">
        <v>5104060</v>
      </c>
      <c r="K36" s="282" t="n">
        <v>4208546</v>
      </c>
      <c r="L36" s="282" t="n">
        <v>41825938</v>
      </c>
      <c r="M36" s="282" t="n">
        <v>5707390</v>
      </c>
      <c r="N36" s="282" t="n">
        <v>36118548</v>
      </c>
      <c r="O36" s="410" t="n">
        <v>1870538</v>
      </c>
      <c r="Q36" s="409" t="s">
        <v>746</v>
      </c>
    </row>
    <row r="37" customFormat="false" ht="12.75" hidden="false" customHeight="false" outlineLevel="0" collapsed="false">
      <c r="B37" s="224" t="s">
        <v>729</v>
      </c>
      <c r="C37" s="282" t="n">
        <v>54416542</v>
      </c>
      <c r="D37" s="282" t="n">
        <v>4718172</v>
      </c>
      <c r="E37" s="282" t="n">
        <v>111845</v>
      </c>
      <c r="F37" s="282" t="n">
        <v>1238649</v>
      </c>
      <c r="G37" s="282" t="n">
        <v>2756804</v>
      </c>
      <c r="H37" s="282" t="n">
        <v>610874</v>
      </c>
      <c r="I37" s="282" t="n">
        <v>48317644</v>
      </c>
      <c r="J37" s="282" t="n">
        <v>4511232</v>
      </c>
      <c r="K37" s="282" t="n">
        <v>3912861</v>
      </c>
      <c r="L37" s="282" t="n">
        <v>39893551</v>
      </c>
      <c r="M37" s="282" t="n">
        <v>5264763</v>
      </c>
      <c r="N37" s="282" t="n">
        <v>34628788</v>
      </c>
      <c r="O37" s="282" t="n">
        <v>1380726</v>
      </c>
      <c r="P37" s="413"/>
      <c r="Q37" s="409" t="s">
        <v>729</v>
      </c>
    </row>
    <row r="38" customFormat="false" ht="12.75" hidden="false" customHeight="false" outlineLevel="0" collapsed="false">
      <c r="B38" s="224" t="s">
        <v>747</v>
      </c>
      <c r="C38" s="282" t="n">
        <v>50893808</v>
      </c>
      <c r="D38" s="282" t="n">
        <v>4365698</v>
      </c>
      <c r="E38" s="282" t="n">
        <v>147348</v>
      </c>
      <c r="F38" s="282" t="n">
        <v>1142939</v>
      </c>
      <c r="G38" s="282" t="n">
        <v>2513001</v>
      </c>
      <c r="H38" s="282" t="n">
        <v>562410</v>
      </c>
      <c r="I38" s="282" t="n">
        <v>45050338</v>
      </c>
      <c r="J38" s="282" t="n">
        <v>4892996</v>
      </c>
      <c r="K38" s="282" t="n">
        <v>3414852</v>
      </c>
      <c r="L38" s="282" t="n">
        <v>36742490</v>
      </c>
      <c r="M38" s="282" t="n">
        <v>5624612</v>
      </c>
      <c r="N38" s="282" t="n">
        <v>31117878</v>
      </c>
      <c r="O38" s="282" t="n">
        <v>1477772</v>
      </c>
      <c r="P38" s="413"/>
      <c r="Q38" s="409" t="s">
        <v>747</v>
      </c>
    </row>
    <row r="39" customFormat="false" ht="12.75" hidden="false" customHeight="false" outlineLevel="0" collapsed="false">
      <c r="B39" s="224" t="s">
        <v>738</v>
      </c>
      <c r="C39" s="282" t="n">
        <v>53895858</v>
      </c>
      <c r="D39" s="282" t="n">
        <v>4257620</v>
      </c>
      <c r="E39" s="282" t="n">
        <v>89921</v>
      </c>
      <c r="F39" s="282" t="n">
        <v>1168731</v>
      </c>
      <c r="G39" s="282" t="n">
        <v>2381175</v>
      </c>
      <c r="H39" s="282" t="n">
        <v>617793</v>
      </c>
      <c r="I39" s="282" t="n">
        <v>48075229</v>
      </c>
      <c r="J39" s="282" t="n">
        <v>4579976</v>
      </c>
      <c r="K39" s="282" t="n">
        <v>3856659</v>
      </c>
      <c r="L39" s="282" t="n">
        <v>39638594</v>
      </c>
      <c r="M39" s="282" t="n">
        <v>5965084</v>
      </c>
      <c r="N39" s="282" t="n">
        <v>33673510</v>
      </c>
      <c r="O39" s="282" t="n">
        <v>1563009</v>
      </c>
      <c r="P39" s="413"/>
      <c r="Q39" s="409" t="s">
        <v>738</v>
      </c>
    </row>
    <row r="40" customFormat="false" ht="12.75" hidden="false" customHeight="false" outlineLevel="0" collapsed="false">
      <c r="B40" s="224" t="s">
        <v>739</v>
      </c>
      <c r="C40" s="282" t="n">
        <v>53993716</v>
      </c>
      <c r="D40" s="282" t="n">
        <v>4426329</v>
      </c>
      <c r="E40" s="282" t="n">
        <v>127081</v>
      </c>
      <c r="F40" s="282" t="n">
        <v>1145214</v>
      </c>
      <c r="G40" s="282" t="n">
        <v>2496617</v>
      </c>
      <c r="H40" s="282" t="n">
        <v>657417</v>
      </c>
      <c r="I40" s="282" t="n">
        <v>47918450</v>
      </c>
      <c r="J40" s="282" t="n">
        <v>4885299</v>
      </c>
      <c r="K40" s="282" t="n">
        <v>3773388</v>
      </c>
      <c r="L40" s="282" t="n">
        <v>39259763</v>
      </c>
      <c r="M40" s="282" t="n">
        <v>5921850</v>
      </c>
      <c r="N40" s="282" t="n">
        <v>33337913</v>
      </c>
      <c r="O40" s="282" t="n">
        <v>1648937</v>
      </c>
      <c r="P40" s="413"/>
      <c r="Q40" s="412" t="s">
        <v>739</v>
      </c>
    </row>
    <row r="41" customFormat="false" ht="12.75" hidden="false" customHeight="false" outlineLevel="0" collapsed="false">
      <c r="B41" s="224" t="s">
        <v>740</v>
      </c>
      <c r="C41" s="282" t="n">
        <v>50888486</v>
      </c>
      <c r="D41" s="282" t="n">
        <v>4318691</v>
      </c>
      <c r="E41" s="282" t="n">
        <v>121449</v>
      </c>
      <c r="F41" s="282" t="n">
        <v>1190494</v>
      </c>
      <c r="G41" s="282" t="n">
        <v>2443542</v>
      </c>
      <c r="H41" s="282" t="n">
        <v>563206</v>
      </c>
      <c r="I41" s="282" t="n">
        <v>44913636</v>
      </c>
      <c r="J41" s="282" t="n">
        <v>5230749</v>
      </c>
      <c r="K41" s="282" t="n">
        <v>3694793</v>
      </c>
      <c r="L41" s="282" t="n">
        <v>35988094</v>
      </c>
      <c r="M41" s="282" t="n">
        <v>5248582</v>
      </c>
      <c r="N41" s="282" t="n">
        <v>30739512</v>
      </c>
      <c r="O41" s="282" t="n">
        <v>1656159</v>
      </c>
      <c r="P41" s="413"/>
      <c r="Q41" s="409" t="s">
        <v>740</v>
      </c>
    </row>
    <row r="42" customFormat="false" ht="12.75" hidden="false" customHeight="false" outlineLevel="0" collapsed="false">
      <c r="B42" s="224" t="s">
        <v>741</v>
      </c>
      <c r="C42" s="282" t="n">
        <v>59502992</v>
      </c>
      <c r="D42" s="282" t="n">
        <v>4464548</v>
      </c>
      <c r="E42" s="282" t="n">
        <v>114948</v>
      </c>
      <c r="F42" s="282" t="n">
        <v>1249348</v>
      </c>
      <c r="G42" s="282" t="n">
        <v>2435605</v>
      </c>
      <c r="H42" s="282" t="n">
        <v>664647</v>
      </c>
      <c r="I42" s="282" t="n">
        <v>53394737</v>
      </c>
      <c r="J42" s="282" t="n">
        <v>5868857</v>
      </c>
      <c r="K42" s="282" t="n">
        <v>3903237</v>
      </c>
      <c r="L42" s="282" t="n">
        <v>43622643</v>
      </c>
      <c r="M42" s="282" t="n">
        <v>6146828</v>
      </c>
      <c r="N42" s="282" t="n">
        <v>37475815</v>
      </c>
      <c r="O42" s="282" t="n">
        <v>1643707</v>
      </c>
      <c r="P42" s="413"/>
      <c r="Q42" s="412" t="s">
        <v>741</v>
      </c>
    </row>
    <row r="43" customFormat="false" ht="12.75" hidden="false" customHeight="false" outlineLevel="0" collapsed="false">
      <c r="B43" s="224" t="s">
        <v>742</v>
      </c>
      <c r="C43" s="282" t="n">
        <v>60960185</v>
      </c>
      <c r="D43" s="282" t="n">
        <v>4566948</v>
      </c>
      <c r="E43" s="282" t="n">
        <v>105884</v>
      </c>
      <c r="F43" s="282" t="n">
        <v>1301014</v>
      </c>
      <c r="G43" s="282" t="n">
        <v>2497546</v>
      </c>
      <c r="H43" s="282" t="n">
        <v>662504</v>
      </c>
      <c r="I43" s="282" t="n">
        <v>54487757</v>
      </c>
      <c r="J43" s="282" t="n">
        <v>5250682</v>
      </c>
      <c r="K43" s="282" t="n">
        <v>4205433</v>
      </c>
      <c r="L43" s="282" t="n">
        <v>45031642</v>
      </c>
      <c r="M43" s="282" t="n">
        <v>6735564</v>
      </c>
      <c r="N43" s="282" t="n">
        <v>38296078</v>
      </c>
      <c r="O43" s="282" t="n">
        <v>1905480</v>
      </c>
      <c r="P43" s="413"/>
      <c r="Q43" s="409" t="s">
        <v>742</v>
      </c>
    </row>
    <row r="44" customFormat="false" ht="12.75" hidden="false" customHeight="false" outlineLevel="0" collapsed="false">
      <c r="B44" s="224" t="s">
        <v>743</v>
      </c>
      <c r="C44" s="282" t="n">
        <v>57851446</v>
      </c>
      <c r="D44" s="282" t="n">
        <v>4344372</v>
      </c>
      <c r="E44" s="282" t="n">
        <v>115164</v>
      </c>
      <c r="F44" s="282" t="n">
        <v>1183883</v>
      </c>
      <c r="G44" s="282" t="n">
        <v>2381881</v>
      </c>
      <c r="H44" s="282" t="n">
        <v>663444</v>
      </c>
      <c r="I44" s="282" t="n">
        <v>51438966</v>
      </c>
      <c r="J44" s="282" t="n">
        <v>4658359</v>
      </c>
      <c r="K44" s="282" t="n">
        <v>4065300</v>
      </c>
      <c r="L44" s="282" t="n">
        <v>42715307</v>
      </c>
      <c r="M44" s="282" t="n">
        <v>6249399</v>
      </c>
      <c r="N44" s="282" t="n">
        <v>36465908</v>
      </c>
      <c r="O44" s="282" t="n">
        <v>2068108</v>
      </c>
      <c r="P44" s="413"/>
      <c r="Q44" s="412" t="s">
        <v>743</v>
      </c>
    </row>
    <row r="45" customFormat="false" ht="12.75" hidden="false" customHeight="false" outlineLevel="0" collapsed="false">
      <c r="B45" s="224" t="s">
        <v>744</v>
      </c>
      <c r="C45" s="282" t="n">
        <v>55209670</v>
      </c>
      <c r="D45" s="282" t="n">
        <v>4549634</v>
      </c>
      <c r="E45" s="282" t="n">
        <v>130526</v>
      </c>
      <c r="F45" s="282" t="n">
        <v>1322478</v>
      </c>
      <c r="G45" s="282" t="n">
        <v>2459427</v>
      </c>
      <c r="H45" s="282" t="n">
        <v>637203</v>
      </c>
      <c r="I45" s="282" t="n">
        <v>48729839</v>
      </c>
      <c r="J45" s="282" t="n">
        <v>5455842</v>
      </c>
      <c r="K45" s="282" t="n">
        <v>3849388</v>
      </c>
      <c r="L45" s="282" t="n">
        <v>39424609</v>
      </c>
      <c r="M45" s="282" t="n">
        <v>5758074</v>
      </c>
      <c r="N45" s="282" t="n">
        <v>33666535</v>
      </c>
      <c r="O45" s="282" t="n">
        <v>1930197</v>
      </c>
      <c r="P45" s="413"/>
      <c r="Q45" s="409" t="s">
        <v>744</v>
      </c>
    </row>
    <row r="46" customFormat="false" ht="12.75" hidden="false" customHeight="false" outlineLevel="0" collapsed="false">
      <c r="A46" s="409" t="s">
        <v>717</v>
      </c>
      <c r="B46" s="224" t="s">
        <v>751</v>
      </c>
      <c r="C46" s="282" t="n">
        <v>55486857</v>
      </c>
      <c r="D46" s="282" t="n">
        <v>4127433</v>
      </c>
      <c r="E46" s="282" t="n">
        <v>88676</v>
      </c>
      <c r="F46" s="282" t="n">
        <v>1118016</v>
      </c>
      <c r="G46" s="282" t="n">
        <v>2319569</v>
      </c>
      <c r="H46" s="282" t="n">
        <v>601172</v>
      </c>
      <c r="I46" s="282" t="n">
        <v>47920322</v>
      </c>
      <c r="J46" s="282" t="n">
        <v>5122661</v>
      </c>
      <c r="K46" s="282" t="n">
        <v>4008186</v>
      </c>
      <c r="L46" s="282" t="n">
        <v>38789475</v>
      </c>
      <c r="M46" s="282" t="n">
        <v>5801480</v>
      </c>
      <c r="N46" s="282" t="n">
        <v>32987995</v>
      </c>
      <c r="O46" s="282" t="n">
        <v>3439102</v>
      </c>
      <c r="P46" s="411" t="s">
        <v>717</v>
      </c>
      <c r="Q46" s="409" t="s">
        <v>751</v>
      </c>
    </row>
    <row r="47" customFormat="false" ht="12.75" hidden="false" customHeight="false" outlineLevel="0" collapsed="false">
      <c r="A47" s="409"/>
      <c r="B47" s="224" t="s">
        <v>745</v>
      </c>
      <c r="C47" s="282" t="n">
        <v>55393050</v>
      </c>
      <c r="D47" s="282" t="n">
        <v>4029460</v>
      </c>
      <c r="E47" s="282" t="n">
        <v>97650</v>
      </c>
      <c r="F47" s="282" t="n">
        <v>1097965</v>
      </c>
      <c r="G47" s="282" t="n">
        <v>2280736</v>
      </c>
      <c r="H47" s="282" t="n">
        <v>553109</v>
      </c>
      <c r="I47" s="282" t="n">
        <v>47846800</v>
      </c>
      <c r="J47" s="282" t="n">
        <v>5104143</v>
      </c>
      <c r="K47" s="282" t="n">
        <v>3915665</v>
      </c>
      <c r="L47" s="282" t="n">
        <v>38826992</v>
      </c>
      <c r="M47" s="282" t="n">
        <v>5778105</v>
      </c>
      <c r="N47" s="282" t="n">
        <v>33048887</v>
      </c>
      <c r="O47" s="282" t="n">
        <v>3516790</v>
      </c>
      <c r="P47" s="411"/>
      <c r="Q47" s="409" t="s">
        <v>745</v>
      </c>
    </row>
    <row r="48" customFormat="false" ht="12.75" hidden="false" customHeight="false" outlineLevel="0" collapsed="false">
      <c r="A48" s="409"/>
      <c r="B48" s="224" t="s">
        <v>746</v>
      </c>
      <c r="C48" s="282" t="n">
        <v>67291065</v>
      </c>
      <c r="D48" s="282" t="n">
        <v>4507375</v>
      </c>
      <c r="E48" s="282" t="n">
        <v>90457</v>
      </c>
      <c r="F48" s="282" t="n">
        <v>1282849</v>
      </c>
      <c r="G48" s="282" t="n">
        <v>2526677</v>
      </c>
      <c r="H48" s="282" t="n">
        <v>607392</v>
      </c>
      <c r="I48" s="282" t="n">
        <v>58686563</v>
      </c>
      <c r="J48" s="282" t="n">
        <v>5598253</v>
      </c>
      <c r="K48" s="282" t="n">
        <v>4600282</v>
      </c>
      <c r="L48" s="282" t="n">
        <v>48488028</v>
      </c>
      <c r="M48" s="282" t="n">
        <v>7169564</v>
      </c>
      <c r="N48" s="282" t="n">
        <v>41318464</v>
      </c>
      <c r="O48" s="282" t="n">
        <v>4097127</v>
      </c>
      <c r="P48" s="411"/>
      <c r="Q48" s="409" t="s">
        <v>746</v>
      </c>
    </row>
    <row r="49" customFormat="false" ht="12.75" hidden="false" customHeight="false" outlineLevel="0" collapsed="false">
      <c r="B49" s="224" t="s">
        <v>729</v>
      </c>
      <c r="C49" s="282" t="n">
        <v>59120673</v>
      </c>
      <c r="D49" s="282" t="n">
        <v>4162719</v>
      </c>
      <c r="E49" s="282" t="n">
        <v>109772</v>
      </c>
      <c r="F49" s="282" t="n">
        <v>1076448</v>
      </c>
      <c r="G49" s="282" t="n">
        <v>2403843</v>
      </c>
      <c r="H49" s="282" t="n">
        <v>572656</v>
      </c>
      <c r="I49" s="282" t="n">
        <v>51636062</v>
      </c>
      <c r="J49" s="282" t="n">
        <v>5359002</v>
      </c>
      <c r="K49" s="282" t="n">
        <v>4119130</v>
      </c>
      <c r="L49" s="282" t="n">
        <v>42157930</v>
      </c>
      <c r="M49" s="282" t="n">
        <v>6354026</v>
      </c>
      <c r="N49" s="282" t="n">
        <v>35803904</v>
      </c>
      <c r="O49" s="282" t="n">
        <v>3321892</v>
      </c>
      <c r="P49" s="411"/>
      <c r="Q49" s="409" t="s">
        <v>729</v>
      </c>
    </row>
    <row r="50" customFormat="false" ht="12.75" hidden="false" customHeight="false" outlineLevel="0" collapsed="false">
      <c r="B50" s="224" t="s">
        <v>747</v>
      </c>
      <c r="C50" s="282" t="n">
        <v>63524010</v>
      </c>
      <c r="D50" s="282" t="n">
        <v>4501233</v>
      </c>
      <c r="E50" s="282" t="n">
        <v>106979</v>
      </c>
      <c r="F50" s="282" t="n">
        <v>1225230</v>
      </c>
      <c r="G50" s="282" t="n">
        <v>2561250</v>
      </c>
      <c r="H50" s="282" t="n">
        <v>607774</v>
      </c>
      <c r="I50" s="282" t="n">
        <v>54989914</v>
      </c>
      <c r="J50" s="282" t="n">
        <v>5436622</v>
      </c>
      <c r="K50" s="282" t="n">
        <v>4509741</v>
      </c>
      <c r="L50" s="282" t="n">
        <v>45043551</v>
      </c>
      <c r="M50" s="282" t="n">
        <v>7064464</v>
      </c>
      <c r="N50" s="282" t="n">
        <v>37979087</v>
      </c>
      <c r="O50" s="282" t="n">
        <v>4032863</v>
      </c>
      <c r="P50" s="411"/>
      <c r="Q50" s="409" t="s">
        <v>747</v>
      </c>
    </row>
    <row r="51" customFormat="false" ht="12.75" hidden="false" customHeight="false" outlineLevel="0" collapsed="false">
      <c r="B51" s="224" t="s">
        <v>738</v>
      </c>
      <c r="C51" s="282" t="n">
        <v>69151959</v>
      </c>
      <c r="D51" s="282" t="n">
        <v>4391835</v>
      </c>
      <c r="E51" s="282" t="n">
        <v>105179</v>
      </c>
      <c r="F51" s="282" t="n">
        <v>1180078</v>
      </c>
      <c r="G51" s="282" t="n">
        <v>2479744</v>
      </c>
      <c r="H51" s="282" t="n">
        <v>626834</v>
      </c>
      <c r="I51" s="282" t="n">
        <v>60646302</v>
      </c>
      <c r="J51" s="282" t="n">
        <v>5175874</v>
      </c>
      <c r="K51" s="282" t="n">
        <v>4853857</v>
      </c>
      <c r="L51" s="282" t="n">
        <v>50616571</v>
      </c>
      <c r="M51" s="282" t="n">
        <v>7019272</v>
      </c>
      <c r="N51" s="282" t="n">
        <v>43597299</v>
      </c>
      <c r="O51" s="282" t="n">
        <v>4113822</v>
      </c>
      <c r="P51" s="411"/>
      <c r="Q51" s="409" t="s">
        <v>738</v>
      </c>
    </row>
    <row r="52" customFormat="false" ht="12.75" hidden="false" customHeight="false" outlineLevel="0" collapsed="false">
      <c r="B52" s="224" t="s">
        <v>739</v>
      </c>
      <c r="C52" s="282" t="n">
        <v>64617251</v>
      </c>
      <c r="D52" s="282" t="n">
        <v>4343970</v>
      </c>
      <c r="E52" s="282" t="n">
        <v>128610</v>
      </c>
      <c r="F52" s="282" t="n">
        <v>1108766</v>
      </c>
      <c r="G52" s="282" t="n">
        <v>2459516</v>
      </c>
      <c r="H52" s="282" t="n">
        <v>647078</v>
      </c>
      <c r="I52" s="282" t="n">
        <v>56458372</v>
      </c>
      <c r="J52" s="282" t="n">
        <v>4965842</v>
      </c>
      <c r="K52" s="282" t="n">
        <v>4371398</v>
      </c>
      <c r="L52" s="282" t="n">
        <v>47121132</v>
      </c>
      <c r="M52" s="282" t="n">
        <v>6990866</v>
      </c>
      <c r="N52" s="282" t="n">
        <v>40130266</v>
      </c>
      <c r="O52" s="282" t="n">
        <v>3814909</v>
      </c>
      <c r="P52" s="411"/>
      <c r="Q52" s="409" t="s">
        <v>739</v>
      </c>
    </row>
    <row r="53" customFormat="false" ht="12.75" hidden="false" customHeight="false" outlineLevel="0" collapsed="false">
      <c r="B53" s="224" t="s">
        <v>740</v>
      </c>
      <c r="C53" s="282" t="n">
        <v>61929720</v>
      </c>
      <c r="D53" s="282" t="n">
        <v>4349427</v>
      </c>
      <c r="E53" s="282" t="n">
        <v>122662</v>
      </c>
      <c r="F53" s="282" t="n">
        <v>1163946</v>
      </c>
      <c r="G53" s="282" t="n">
        <v>2474642</v>
      </c>
      <c r="H53" s="282" t="n">
        <v>588177</v>
      </c>
      <c r="I53" s="282" t="n">
        <v>53659295</v>
      </c>
      <c r="J53" s="282" t="n">
        <v>5000032</v>
      </c>
      <c r="K53" s="282" t="n">
        <v>4569998</v>
      </c>
      <c r="L53" s="282" t="n">
        <v>44089265</v>
      </c>
      <c r="M53" s="282" t="n">
        <v>6483079</v>
      </c>
      <c r="N53" s="282" t="n">
        <v>37606186</v>
      </c>
      <c r="O53" s="282" t="n">
        <v>3920998</v>
      </c>
      <c r="P53" s="411"/>
      <c r="Q53" s="409" t="s">
        <v>740</v>
      </c>
    </row>
    <row r="54" customFormat="false" ht="12.75" hidden="false" customHeight="false" outlineLevel="0" collapsed="false">
      <c r="B54" s="224" t="s">
        <v>741</v>
      </c>
      <c r="C54" s="282" t="n">
        <v>65222458</v>
      </c>
      <c r="D54" s="282" t="n">
        <v>4389846</v>
      </c>
      <c r="E54" s="282" t="n">
        <v>104915</v>
      </c>
      <c r="F54" s="282" t="n">
        <v>1191180</v>
      </c>
      <c r="G54" s="282" t="n">
        <v>2447102</v>
      </c>
      <c r="H54" s="282" t="n">
        <v>646649</v>
      </c>
      <c r="I54" s="282" t="n">
        <v>57050188</v>
      </c>
      <c r="J54" s="282" t="n">
        <v>4112414</v>
      </c>
      <c r="K54" s="282" t="n">
        <v>4637485</v>
      </c>
      <c r="L54" s="282" t="n">
        <v>48300289</v>
      </c>
      <c r="M54" s="282" t="n">
        <v>6974340</v>
      </c>
      <c r="N54" s="282" t="n">
        <v>41325949</v>
      </c>
      <c r="O54" s="282" t="n">
        <v>3782424</v>
      </c>
      <c r="P54" s="411"/>
      <c r="Q54" s="409" t="s">
        <v>741</v>
      </c>
    </row>
    <row r="55" customFormat="false" ht="12.75" hidden="false" customHeight="false" outlineLevel="0" collapsed="false">
      <c r="B55" s="224" t="s">
        <v>742</v>
      </c>
      <c r="C55" s="282" t="n">
        <v>67999565</v>
      </c>
      <c r="D55" s="282" t="n">
        <v>4513743</v>
      </c>
      <c r="E55" s="282" t="n">
        <v>128449</v>
      </c>
      <c r="F55" s="282" t="n">
        <v>1221662</v>
      </c>
      <c r="G55" s="282" t="n">
        <v>2527249</v>
      </c>
      <c r="H55" s="282" t="n">
        <v>636383</v>
      </c>
      <c r="I55" s="282" t="n">
        <v>59383792</v>
      </c>
      <c r="J55" s="282" t="n">
        <v>5079662</v>
      </c>
      <c r="K55" s="282" t="n">
        <v>4815064</v>
      </c>
      <c r="L55" s="282" t="n">
        <v>49489066</v>
      </c>
      <c r="M55" s="282" t="n">
        <v>6887414</v>
      </c>
      <c r="N55" s="282" t="n">
        <v>42601652</v>
      </c>
      <c r="O55" s="282" t="n">
        <v>4102030</v>
      </c>
      <c r="P55" s="411"/>
      <c r="Q55" s="409" t="s">
        <v>742</v>
      </c>
    </row>
    <row r="56" customFormat="false" ht="12.75" hidden="false" customHeight="false" outlineLevel="0" collapsed="false">
      <c r="B56" s="224" t="s">
        <v>743</v>
      </c>
      <c r="C56" s="282" t="n">
        <v>68985257</v>
      </c>
      <c r="D56" s="282" t="n">
        <v>4586149</v>
      </c>
      <c r="E56" s="282" t="n">
        <v>91875</v>
      </c>
      <c r="F56" s="282" t="n">
        <v>1265258</v>
      </c>
      <c r="G56" s="282" t="n">
        <v>2576066</v>
      </c>
      <c r="H56" s="282" t="n">
        <v>652950</v>
      </c>
      <c r="I56" s="282" t="n">
        <v>60675850</v>
      </c>
      <c r="J56" s="282" t="n">
        <v>5353849</v>
      </c>
      <c r="K56" s="282" t="n">
        <v>4581500</v>
      </c>
      <c r="L56" s="282" t="n">
        <v>50740501</v>
      </c>
      <c r="M56" s="282" t="n">
        <v>6848494</v>
      </c>
      <c r="N56" s="282" t="n">
        <v>43892007</v>
      </c>
      <c r="O56" s="282" t="n">
        <v>3723258</v>
      </c>
      <c r="P56" s="411"/>
      <c r="Q56" s="409" t="s">
        <v>743</v>
      </c>
    </row>
    <row r="57" customFormat="false" ht="12.75" hidden="false" customHeight="false" outlineLevel="0" collapsed="false">
      <c r="B57" s="224" t="s">
        <v>744</v>
      </c>
      <c r="C57" s="282" t="n">
        <v>63102297</v>
      </c>
      <c r="D57" s="282" t="n">
        <v>4507822</v>
      </c>
      <c r="E57" s="282" t="n">
        <v>112321</v>
      </c>
      <c r="F57" s="282" t="n">
        <v>1283806</v>
      </c>
      <c r="G57" s="282" t="n">
        <v>2504054</v>
      </c>
      <c r="H57" s="282" t="n">
        <v>607641</v>
      </c>
      <c r="I57" s="282" t="n">
        <v>55254407</v>
      </c>
      <c r="J57" s="282" t="n">
        <v>5531307</v>
      </c>
      <c r="K57" s="282" t="n">
        <v>4310823</v>
      </c>
      <c r="L57" s="282" t="n">
        <v>45412277</v>
      </c>
      <c r="M57" s="282" t="n">
        <v>6031639</v>
      </c>
      <c r="N57" s="282" t="n">
        <v>39380638</v>
      </c>
      <c r="O57" s="282" t="n">
        <v>3340068</v>
      </c>
      <c r="P57" s="411"/>
      <c r="Q57" s="409" t="s">
        <v>744</v>
      </c>
    </row>
    <row r="58" customFormat="false" ht="12.75" hidden="false" customHeight="false" outlineLevel="0" collapsed="false">
      <c r="A58" s="409" t="s">
        <v>1618</v>
      </c>
      <c r="B58" s="224" t="s">
        <v>751</v>
      </c>
      <c r="C58" s="282" t="n">
        <v>61941066</v>
      </c>
      <c r="D58" s="282" t="n">
        <v>4089209</v>
      </c>
      <c r="E58" s="282" t="n">
        <v>76999</v>
      </c>
      <c r="F58" s="282" t="n">
        <v>1106557</v>
      </c>
      <c r="G58" s="282" t="n">
        <v>2321475</v>
      </c>
      <c r="H58" s="282" t="n">
        <v>584178</v>
      </c>
      <c r="I58" s="282" t="n">
        <v>53407761</v>
      </c>
      <c r="J58" s="282" t="n">
        <v>5737094</v>
      </c>
      <c r="K58" s="282" t="n">
        <v>4015425</v>
      </c>
      <c r="L58" s="282" t="n">
        <v>43655242</v>
      </c>
      <c r="M58" s="282" t="n">
        <v>6310127</v>
      </c>
      <c r="N58" s="282" t="n">
        <v>37345115</v>
      </c>
      <c r="O58" s="282" t="n">
        <v>4444096</v>
      </c>
      <c r="P58" s="411" t="s">
        <v>1618</v>
      </c>
      <c r="Q58" s="409" t="s">
        <v>751</v>
      </c>
    </row>
    <row r="59" customFormat="false" ht="12.75" hidden="false" customHeight="false" outlineLevel="0" collapsed="false">
      <c r="A59" s="409"/>
      <c r="B59" s="224" t="s">
        <v>745</v>
      </c>
      <c r="C59" s="282" t="n">
        <v>64525403</v>
      </c>
      <c r="D59" s="282" t="n">
        <v>3987358</v>
      </c>
      <c r="E59" s="282" t="n">
        <v>86464</v>
      </c>
      <c r="F59" s="282" t="n">
        <v>1048933</v>
      </c>
      <c r="G59" s="282" t="n">
        <v>2307560</v>
      </c>
      <c r="H59" s="282" t="n">
        <v>544401</v>
      </c>
      <c r="I59" s="282" t="n">
        <v>56165863</v>
      </c>
      <c r="J59" s="282" t="n">
        <v>5565777</v>
      </c>
      <c r="K59" s="282" t="n">
        <v>4168658</v>
      </c>
      <c r="L59" s="282" t="n">
        <v>46431428</v>
      </c>
      <c r="M59" s="282" t="n">
        <v>7038081</v>
      </c>
      <c r="N59" s="282" t="n">
        <v>39393347</v>
      </c>
      <c r="O59" s="282" t="n">
        <v>4372182</v>
      </c>
      <c r="P59" s="411"/>
      <c r="Q59" s="409" t="s">
        <v>745</v>
      </c>
    </row>
    <row r="60" customFormat="false" ht="12.75" hidden="false" customHeight="false" outlineLevel="0" collapsed="false">
      <c r="A60" s="409"/>
      <c r="B60" s="224" t="s">
        <v>746</v>
      </c>
      <c r="C60" s="282" t="n">
        <v>69526037</v>
      </c>
      <c r="D60" s="282" t="n">
        <v>4409977</v>
      </c>
      <c r="E60" s="282" t="n">
        <v>86323</v>
      </c>
      <c r="F60" s="282" t="n">
        <v>1195748</v>
      </c>
      <c r="G60" s="282" t="n">
        <v>2486536</v>
      </c>
      <c r="H60" s="282" t="n">
        <v>641370</v>
      </c>
      <c r="I60" s="282" t="n">
        <v>60238839</v>
      </c>
      <c r="J60" s="282" t="n">
        <v>5348673</v>
      </c>
      <c r="K60" s="282" t="n">
        <v>4666741</v>
      </c>
      <c r="L60" s="282" t="n">
        <v>50223425</v>
      </c>
      <c r="M60" s="282" t="n">
        <v>7749570</v>
      </c>
      <c r="N60" s="282" t="n">
        <v>42473855</v>
      </c>
      <c r="O60" s="282" t="n">
        <v>4877221</v>
      </c>
      <c r="P60" s="411"/>
      <c r="Q60" s="409" t="s">
        <v>746</v>
      </c>
    </row>
    <row r="61" customFormat="false" ht="12.75" hidden="false" customHeight="false" outlineLevel="0" collapsed="false">
      <c r="A61" s="409"/>
      <c r="B61" s="224" t="s">
        <v>729</v>
      </c>
      <c r="C61" s="282" t="n">
        <v>64538779</v>
      </c>
      <c r="D61" s="282" t="n">
        <v>4226548</v>
      </c>
      <c r="E61" s="282" t="n">
        <v>97968</v>
      </c>
      <c r="F61" s="282" t="n">
        <v>1105947</v>
      </c>
      <c r="G61" s="282" t="n">
        <v>2445537</v>
      </c>
      <c r="H61" s="282" t="n">
        <v>577096</v>
      </c>
      <c r="I61" s="282" t="n">
        <v>55820085</v>
      </c>
      <c r="J61" s="282" t="n">
        <v>5379336</v>
      </c>
      <c r="K61" s="282" t="n">
        <v>4583480</v>
      </c>
      <c r="L61" s="282" t="n">
        <v>45857269</v>
      </c>
      <c r="M61" s="282" t="n">
        <v>7017692</v>
      </c>
      <c r="N61" s="282" t="n">
        <v>38839577</v>
      </c>
      <c r="O61" s="282" t="n">
        <v>4492146</v>
      </c>
      <c r="P61" s="411"/>
      <c r="Q61" s="409" t="s">
        <v>729</v>
      </c>
    </row>
    <row r="62" customFormat="false" ht="12.75" hidden="false" customHeight="false" outlineLevel="0" collapsed="false">
      <c r="A62" s="409"/>
      <c r="B62" s="224" t="s">
        <v>747</v>
      </c>
      <c r="C62" s="282" t="n">
        <v>69426946</v>
      </c>
      <c r="D62" s="282" t="n">
        <v>4398870</v>
      </c>
      <c r="E62" s="282" t="n">
        <v>98607</v>
      </c>
      <c r="F62" s="282" t="n">
        <v>1155882</v>
      </c>
      <c r="G62" s="282" t="n">
        <v>2520484</v>
      </c>
      <c r="H62" s="282" t="n">
        <v>623897</v>
      </c>
      <c r="I62" s="282" t="n">
        <v>60323136</v>
      </c>
      <c r="J62" s="282" t="n">
        <v>4961344</v>
      </c>
      <c r="K62" s="282" t="n">
        <v>4750134</v>
      </c>
      <c r="L62" s="282" t="n">
        <v>50611658</v>
      </c>
      <c r="M62" s="282" t="n">
        <v>7481397</v>
      </c>
      <c r="N62" s="282" t="n">
        <v>43130261</v>
      </c>
      <c r="O62" s="282" t="n">
        <v>4704940</v>
      </c>
      <c r="P62" s="411"/>
      <c r="Q62" s="409" t="s">
        <v>747</v>
      </c>
    </row>
    <row r="63" customFormat="false" ht="12.75" hidden="false" customHeight="false" outlineLevel="0" collapsed="false">
      <c r="A63" s="319" t="s">
        <v>718</v>
      </c>
      <c r="I63" s="319" t="s">
        <v>718</v>
      </c>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4</v>
      </c>
      <c r="B4" s="395"/>
      <c r="C4" s="395"/>
      <c r="D4" s="395"/>
      <c r="E4" s="395"/>
      <c r="F4" s="395"/>
      <c r="G4" s="395"/>
      <c r="H4" s="395"/>
      <c r="I4" s="395" t="s">
        <v>162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32053302</v>
      </c>
      <c r="D10" s="282" t="n">
        <v>2938097</v>
      </c>
      <c r="E10" s="282" t="n">
        <v>114966</v>
      </c>
      <c r="F10" s="282" t="n">
        <v>842080</v>
      </c>
      <c r="G10" s="282" t="n">
        <v>1626635</v>
      </c>
      <c r="H10" s="282" t="n">
        <v>354416</v>
      </c>
      <c r="I10" s="282" t="n">
        <v>27715124</v>
      </c>
      <c r="J10" s="282" t="n">
        <v>1454475</v>
      </c>
      <c r="K10" s="282" t="n">
        <v>2862707</v>
      </c>
      <c r="L10" s="282" t="n">
        <v>23397942</v>
      </c>
      <c r="M10" s="282" t="n">
        <v>4785386</v>
      </c>
      <c r="N10" s="282" t="n">
        <v>18612556</v>
      </c>
      <c r="O10" s="282" t="n">
        <v>1400081</v>
      </c>
      <c r="P10" s="411" t="s">
        <v>714</v>
      </c>
      <c r="Q10" s="409" t="s">
        <v>751</v>
      </c>
    </row>
    <row r="11" customFormat="false" ht="12.75" hidden="false" customHeight="false" outlineLevel="0" collapsed="false">
      <c r="B11" s="224" t="s">
        <v>745</v>
      </c>
      <c r="C11" s="282" t="n">
        <v>33680507</v>
      </c>
      <c r="D11" s="282" t="n">
        <v>2772733</v>
      </c>
      <c r="E11" s="282" t="n">
        <v>83151</v>
      </c>
      <c r="F11" s="282" t="n">
        <v>806333</v>
      </c>
      <c r="G11" s="282" t="n">
        <v>1582191</v>
      </c>
      <c r="H11" s="282" t="n">
        <v>301058</v>
      </c>
      <c r="I11" s="282" t="n">
        <v>29343791</v>
      </c>
      <c r="J11" s="282" t="n">
        <v>1637797</v>
      </c>
      <c r="K11" s="282" t="n">
        <v>2784184</v>
      </c>
      <c r="L11" s="282" t="n">
        <v>24921810</v>
      </c>
      <c r="M11" s="282" t="n">
        <v>5028648</v>
      </c>
      <c r="N11" s="282" t="n">
        <v>19893162</v>
      </c>
      <c r="O11" s="282" t="n">
        <v>1563983</v>
      </c>
      <c r="P11" s="413"/>
      <c r="Q11" s="409" t="s">
        <v>745</v>
      </c>
    </row>
    <row r="12" customFormat="false" ht="12.75" hidden="false" customHeight="false" outlineLevel="0" collapsed="false">
      <c r="B12" s="224" t="s">
        <v>746</v>
      </c>
      <c r="C12" s="282" t="n">
        <v>35646439</v>
      </c>
      <c r="D12" s="282" t="n">
        <v>3144509</v>
      </c>
      <c r="E12" s="282" t="n">
        <v>86407</v>
      </c>
      <c r="F12" s="282" t="n">
        <v>967358</v>
      </c>
      <c r="G12" s="282" t="n">
        <v>1758154</v>
      </c>
      <c r="H12" s="282" t="n">
        <v>332590</v>
      </c>
      <c r="I12" s="282" t="n">
        <v>30712017</v>
      </c>
      <c r="J12" s="282" t="n">
        <v>1282923</v>
      </c>
      <c r="K12" s="282" t="n">
        <v>2976450</v>
      </c>
      <c r="L12" s="282" t="n">
        <v>26452644</v>
      </c>
      <c r="M12" s="282" t="n">
        <v>5235605</v>
      </c>
      <c r="N12" s="282" t="n">
        <v>21217039</v>
      </c>
      <c r="O12" s="282" t="n">
        <v>1789913</v>
      </c>
      <c r="P12" s="413"/>
      <c r="Q12" s="409" t="s">
        <v>746</v>
      </c>
    </row>
    <row r="13" customFormat="false" ht="12.75" hidden="false" customHeight="false" outlineLevel="0" collapsed="false">
      <c r="B13" s="224" t="s">
        <v>729</v>
      </c>
      <c r="C13" s="282" t="n">
        <v>34717042</v>
      </c>
      <c r="D13" s="282" t="n">
        <v>3147755</v>
      </c>
      <c r="E13" s="282" t="n">
        <v>85391</v>
      </c>
      <c r="F13" s="282" t="n">
        <v>923156</v>
      </c>
      <c r="G13" s="282" t="n">
        <v>1810327</v>
      </c>
      <c r="H13" s="282" t="n">
        <v>328881</v>
      </c>
      <c r="I13" s="282" t="n">
        <v>29883427</v>
      </c>
      <c r="J13" s="282" t="n">
        <v>1324350</v>
      </c>
      <c r="K13" s="282" t="n">
        <v>2918140</v>
      </c>
      <c r="L13" s="282" t="n">
        <v>25640937</v>
      </c>
      <c r="M13" s="282" t="n">
        <v>5155915</v>
      </c>
      <c r="N13" s="282" t="n">
        <v>20485022</v>
      </c>
      <c r="O13" s="282" t="n">
        <v>1685860</v>
      </c>
      <c r="P13" s="413"/>
      <c r="Q13" s="409" t="s">
        <v>729</v>
      </c>
    </row>
    <row r="14" customFormat="false" ht="12.75" hidden="false" customHeight="false" outlineLevel="0" collapsed="false">
      <c r="B14" s="224" t="s">
        <v>747</v>
      </c>
      <c r="C14" s="282" t="n">
        <v>33719892</v>
      </c>
      <c r="D14" s="282" t="n">
        <v>2930890</v>
      </c>
      <c r="E14" s="282" t="n">
        <v>98056</v>
      </c>
      <c r="F14" s="282" t="n">
        <v>818026</v>
      </c>
      <c r="G14" s="282" t="n">
        <v>1697232</v>
      </c>
      <c r="H14" s="282" t="n">
        <v>317576</v>
      </c>
      <c r="I14" s="282" t="n">
        <v>29082229</v>
      </c>
      <c r="J14" s="282" t="n">
        <v>1143285</v>
      </c>
      <c r="K14" s="282" t="n">
        <v>3005217</v>
      </c>
      <c r="L14" s="282" t="n">
        <v>24933727</v>
      </c>
      <c r="M14" s="282" t="n">
        <v>5041853</v>
      </c>
      <c r="N14" s="282" t="n">
        <v>19891874</v>
      </c>
      <c r="O14" s="282" t="n">
        <v>1706773</v>
      </c>
      <c r="P14" s="413"/>
      <c r="Q14" s="409" t="s">
        <v>747</v>
      </c>
    </row>
    <row r="15" customFormat="false" ht="12.75" hidden="false" customHeight="false" outlineLevel="0" collapsed="false">
      <c r="B15" s="224" t="s">
        <v>738</v>
      </c>
      <c r="C15" s="282" t="n">
        <v>35394567</v>
      </c>
      <c r="D15" s="282" t="n">
        <v>3078532</v>
      </c>
      <c r="E15" s="282" t="n">
        <v>83074</v>
      </c>
      <c r="F15" s="282" t="n">
        <v>949879</v>
      </c>
      <c r="G15" s="282" t="n">
        <v>1721693</v>
      </c>
      <c r="H15" s="282" t="n">
        <v>323886</v>
      </c>
      <c r="I15" s="282" t="n">
        <v>30201348</v>
      </c>
      <c r="J15" s="282" t="n">
        <v>1138232</v>
      </c>
      <c r="K15" s="282" t="n">
        <v>2903054</v>
      </c>
      <c r="L15" s="282" t="n">
        <v>26160062</v>
      </c>
      <c r="M15" s="282" t="n">
        <v>5156181</v>
      </c>
      <c r="N15" s="282" t="n">
        <v>21003881</v>
      </c>
      <c r="O15" s="282" t="n">
        <v>2114687</v>
      </c>
      <c r="P15" s="413"/>
      <c r="Q15" s="409" t="s">
        <v>738</v>
      </c>
    </row>
    <row r="16" customFormat="false" ht="12.75" hidden="false" customHeight="false" outlineLevel="0" collapsed="false">
      <c r="B16" s="224" t="s">
        <v>739</v>
      </c>
      <c r="C16" s="282" t="n">
        <v>33820624</v>
      </c>
      <c r="D16" s="282" t="n">
        <v>2952061</v>
      </c>
      <c r="E16" s="282" t="n">
        <v>82870</v>
      </c>
      <c r="F16" s="282" t="n">
        <v>841425</v>
      </c>
      <c r="G16" s="282" t="n">
        <v>1697293</v>
      </c>
      <c r="H16" s="282" t="n">
        <v>330473</v>
      </c>
      <c r="I16" s="282" t="n">
        <v>28974537</v>
      </c>
      <c r="J16" s="282" t="n">
        <v>1149734</v>
      </c>
      <c r="K16" s="282" t="n">
        <v>2868175</v>
      </c>
      <c r="L16" s="282" t="n">
        <v>24956628</v>
      </c>
      <c r="M16" s="282" t="n">
        <v>4945124</v>
      </c>
      <c r="N16" s="282" t="n">
        <v>20011504</v>
      </c>
      <c r="O16" s="282" t="n">
        <v>1894026</v>
      </c>
      <c r="P16" s="413"/>
      <c r="Q16" s="409" t="s">
        <v>739</v>
      </c>
    </row>
    <row r="17" customFormat="false" ht="12.75" hidden="false" customHeight="false" outlineLevel="0" collapsed="false">
      <c r="B17" s="224" t="s">
        <v>740</v>
      </c>
      <c r="C17" s="282" t="n">
        <v>33269097</v>
      </c>
      <c r="D17" s="282" t="n">
        <v>3136066</v>
      </c>
      <c r="E17" s="282" t="n">
        <v>78912</v>
      </c>
      <c r="F17" s="282" t="n">
        <v>960560</v>
      </c>
      <c r="G17" s="282" t="n">
        <v>1746510</v>
      </c>
      <c r="H17" s="282" t="n">
        <v>350084</v>
      </c>
      <c r="I17" s="282" t="n">
        <v>28237740</v>
      </c>
      <c r="J17" s="282" t="n">
        <v>1075627</v>
      </c>
      <c r="K17" s="282" t="n">
        <v>3053707</v>
      </c>
      <c r="L17" s="282" t="n">
        <v>24108406</v>
      </c>
      <c r="M17" s="282" t="n">
        <v>4903379</v>
      </c>
      <c r="N17" s="282" t="n">
        <v>19205027</v>
      </c>
      <c r="O17" s="282" t="n">
        <v>1895291</v>
      </c>
      <c r="P17" s="413"/>
      <c r="Q17" s="409" t="s">
        <v>740</v>
      </c>
    </row>
    <row r="18" customFormat="false" ht="12.75" hidden="false" customHeight="false" outlineLevel="0" collapsed="false">
      <c r="B18" s="224" t="s">
        <v>741</v>
      </c>
      <c r="C18" s="282" t="n">
        <v>33528083</v>
      </c>
      <c r="D18" s="282" t="n">
        <v>3051731</v>
      </c>
      <c r="E18" s="282" t="n">
        <v>84815</v>
      </c>
      <c r="F18" s="282" t="n">
        <v>945932</v>
      </c>
      <c r="G18" s="282" t="n">
        <v>1710944</v>
      </c>
      <c r="H18" s="282" t="n">
        <v>310040</v>
      </c>
      <c r="I18" s="282" t="n">
        <v>28501708</v>
      </c>
      <c r="J18" s="282" t="n">
        <v>1029465</v>
      </c>
      <c r="K18" s="282" t="n">
        <v>2889818</v>
      </c>
      <c r="L18" s="282" t="n">
        <v>24582425</v>
      </c>
      <c r="M18" s="282" t="n">
        <v>4707665</v>
      </c>
      <c r="N18" s="282" t="n">
        <v>19874760</v>
      </c>
      <c r="O18" s="282" t="n">
        <v>1974644</v>
      </c>
      <c r="P18" s="413"/>
      <c r="Q18" s="409" t="s">
        <v>741</v>
      </c>
    </row>
    <row r="19" customFormat="false" ht="12.75" hidden="false" customHeight="false" outlineLevel="0" collapsed="false">
      <c r="B19" s="224" t="s">
        <v>742</v>
      </c>
      <c r="C19" s="282" t="n">
        <v>37781925</v>
      </c>
      <c r="D19" s="282" t="n">
        <v>3172089</v>
      </c>
      <c r="E19" s="282" t="n">
        <v>77694</v>
      </c>
      <c r="F19" s="282" t="n">
        <v>953436</v>
      </c>
      <c r="G19" s="282" t="n">
        <v>1785721</v>
      </c>
      <c r="H19" s="282" t="n">
        <v>355238</v>
      </c>
      <c r="I19" s="282" t="n">
        <v>32275191</v>
      </c>
      <c r="J19" s="282" t="n">
        <v>1403757</v>
      </c>
      <c r="K19" s="282" t="n">
        <v>3091766</v>
      </c>
      <c r="L19" s="282" t="n">
        <v>27779668</v>
      </c>
      <c r="M19" s="282" t="n">
        <v>5286571</v>
      </c>
      <c r="N19" s="282" t="n">
        <v>22493097</v>
      </c>
      <c r="O19" s="282" t="n">
        <v>2334645</v>
      </c>
      <c r="P19" s="413"/>
      <c r="Q19" s="409" t="s">
        <v>742</v>
      </c>
    </row>
    <row r="20" customFormat="false" ht="12.75" hidden="false" customHeight="false" outlineLevel="0" collapsed="false">
      <c r="B20" s="224" t="s">
        <v>743</v>
      </c>
      <c r="C20" s="282" t="n">
        <v>36171183</v>
      </c>
      <c r="D20" s="282" t="n">
        <v>3060251</v>
      </c>
      <c r="E20" s="282" t="n">
        <v>83308</v>
      </c>
      <c r="F20" s="282" t="n">
        <v>935555</v>
      </c>
      <c r="G20" s="282" t="n">
        <v>1670443</v>
      </c>
      <c r="H20" s="282" t="n">
        <v>370945</v>
      </c>
      <c r="I20" s="282" t="n">
        <v>30854293</v>
      </c>
      <c r="J20" s="282" t="n">
        <v>1347626</v>
      </c>
      <c r="K20" s="282" t="n">
        <v>2902286</v>
      </c>
      <c r="L20" s="282" t="n">
        <v>26604381</v>
      </c>
      <c r="M20" s="282" t="n">
        <v>5079591</v>
      </c>
      <c r="N20" s="282" t="n">
        <v>21524790</v>
      </c>
      <c r="O20" s="282" t="n">
        <v>2256639</v>
      </c>
      <c r="P20" s="413"/>
      <c r="Q20" s="409" t="s">
        <v>743</v>
      </c>
    </row>
    <row r="21" customFormat="false" ht="12.75" hidden="false" customHeight="false" outlineLevel="0" collapsed="false">
      <c r="B21" s="224" t="s">
        <v>744</v>
      </c>
      <c r="C21" s="282" t="n">
        <v>31725927</v>
      </c>
      <c r="D21" s="282" t="n">
        <v>3103098</v>
      </c>
      <c r="E21" s="282" t="n">
        <v>80343</v>
      </c>
      <c r="F21" s="282" t="n">
        <v>902239</v>
      </c>
      <c r="G21" s="282" t="n">
        <v>1698133</v>
      </c>
      <c r="H21" s="282" t="n">
        <v>422383</v>
      </c>
      <c r="I21" s="282" t="n">
        <v>26457193</v>
      </c>
      <c r="J21" s="282" t="n">
        <v>1626816</v>
      </c>
      <c r="K21" s="282" t="n">
        <v>2892816</v>
      </c>
      <c r="L21" s="282" t="n">
        <v>21937561</v>
      </c>
      <c r="M21" s="282" t="n">
        <v>4158326</v>
      </c>
      <c r="N21" s="282" t="n">
        <v>17779235</v>
      </c>
      <c r="O21" s="282" t="n">
        <v>2165636</v>
      </c>
      <c r="P21" s="413"/>
      <c r="Q21" s="409" t="s">
        <v>744</v>
      </c>
    </row>
    <row r="22" customFormat="false" ht="12.75" hidden="false" customHeight="false" outlineLevel="0" collapsed="false">
      <c r="A22" s="409" t="s">
        <v>715</v>
      </c>
      <c r="B22" s="224" t="s">
        <v>751</v>
      </c>
      <c r="C22" s="282" t="n">
        <v>34415923</v>
      </c>
      <c r="D22" s="282" t="n">
        <v>3171980</v>
      </c>
      <c r="E22" s="282" t="n">
        <v>109578</v>
      </c>
      <c r="F22" s="282" t="n">
        <v>922252</v>
      </c>
      <c r="G22" s="282" t="n">
        <v>1813204</v>
      </c>
      <c r="H22" s="282" t="n">
        <v>326946</v>
      </c>
      <c r="I22" s="282" t="n">
        <v>30180420</v>
      </c>
      <c r="J22" s="282" t="n">
        <v>1611576</v>
      </c>
      <c r="K22" s="282" t="n">
        <v>2875000</v>
      </c>
      <c r="L22" s="282" t="n">
        <v>25693844</v>
      </c>
      <c r="M22" s="282" t="n">
        <v>5223360</v>
      </c>
      <c r="N22" s="282" t="n">
        <v>20470484</v>
      </c>
      <c r="O22" s="282" t="n">
        <v>1063523</v>
      </c>
      <c r="P22" s="411" t="s">
        <v>715</v>
      </c>
      <c r="Q22" s="409" t="s">
        <v>751</v>
      </c>
    </row>
    <row r="23" customFormat="false" ht="12.75" hidden="false" customHeight="false" outlineLevel="0" collapsed="false">
      <c r="B23" s="224" t="s">
        <v>745</v>
      </c>
      <c r="C23" s="282" t="n">
        <v>34627051</v>
      </c>
      <c r="D23" s="282" t="n">
        <v>2957353</v>
      </c>
      <c r="E23" s="282" t="n">
        <v>96746</v>
      </c>
      <c r="F23" s="282" t="n">
        <v>892815</v>
      </c>
      <c r="G23" s="282" t="n">
        <v>1661713</v>
      </c>
      <c r="H23" s="282" t="n">
        <v>306079</v>
      </c>
      <c r="I23" s="282" t="n">
        <v>30488525</v>
      </c>
      <c r="J23" s="282" t="n">
        <v>1245523</v>
      </c>
      <c r="K23" s="282" t="n">
        <v>3261546</v>
      </c>
      <c r="L23" s="282" t="n">
        <v>25981456</v>
      </c>
      <c r="M23" s="282" t="n">
        <v>5048220</v>
      </c>
      <c r="N23" s="282" t="n">
        <v>20933236</v>
      </c>
      <c r="O23" s="282" t="n">
        <v>1181173</v>
      </c>
      <c r="P23" s="413"/>
      <c r="Q23" s="409" t="s">
        <v>745</v>
      </c>
    </row>
    <row r="24" customFormat="false" ht="12.75" hidden="false" customHeight="false" outlineLevel="0" collapsed="false">
      <c r="B24" s="224" t="s">
        <v>746</v>
      </c>
      <c r="C24" s="282" t="n">
        <v>34844449</v>
      </c>
      <c r="D24" s="282" t="n">
        <v>3051944</v>
      </c>
      <c r="E24" s="282" t="n">
        <v>81277</v>
      </c>
      <c r="F24" s="282" t="n">
        <v>923789</v>
      </c>
      <c r="G24" s="282" t="n">
        <v>1726945</v>
      </c>
      <c r="H24" s="282" t="n">
        <v>319933</v>
      </c>
      <c r="I24" s="282" t="n">
        <v>30516846</v>
      </c>
      <c r="J24" s="282" t="n">
        <v>1515921</v>
      </c>
      <c r="K24" s="282" t="n">
        <v>2949302</v>
      </c>
      <c r="L24" s="282" t="n">
        <v>26051623</v>
      </c>
      <c r="M24" s="282" t="n">
        <v>5260914</v>
      </c>
      <c r="N24" s="282" t="n">
        <v>20790709</v>
      </c>
      <c r="O24" s="282" t="n">
        <v>1275659</v>
      </c>
      <c r="P24" s="413"/>
      <c r="Q24" s="409" t="s">
        <v>746</v>
      </c>
    </row>
    <row r="25" customFormat="false" ht="12.75" hidden="false" customHeight="false" outlineLevel="0" collapsed="false">
      <c r="B25" s="224" t="s">
        <v>729</v>
      </c>
      <c r="C25" s="282" t="n">
        <v>36347659</v>
      </c>
      <c r="D25" s="282" t="n">
        <v>3147453</v>
      </c>
      <c r="E25" s="282" t="n">
        <v>109737</v>
      </c>
      <c r="F25" s="282" t="n">
        <v>845103</v>
      </c>
      <c r="G25" s="282" t="n">
        <v>1830218</v>
      </c>
      <c r="H25" s="282" t="n">
        <v>362395</v>
      </c>
      <c r="I25" s="282" t="n">
        <v>31780537</v>
      </c>
      <c r="J25" s="282" t="n">
        <v>1367643</v>
      </c>
      <c r="K25" s="282" t="n">
        <v>2802771</v>
      </c>
      <c r="L25" s="282" t="n">
        <v>27610123</v>
      </c>
      <c r="M25" s="282" t="n">
        <v>5357177</v>
      </c>
      <c r="N25" s="282" t="n">
        <v>22252946</v>
      </c>
      <c r="O25" s="282" t="n">
        <v>1419669</v>
      </c>
      <c r="P25" s="413"/>
      <c r="Q25" s="409" t="s">
        <v>729</v>
      </c>
    </row>
    <row r="26" customFormat="false" ht="12.75" hidden="false" customHeight="false" outlineLevel="0" collapsed="false">
      <c r="B26" s="224" t="s">
        <v>747</v>
      </c>
      <c r="C26" s="282" t="n">
        <v>34171875</v>
      </c>
      <c r="D26" s="282" t="n">
        <v>3185717</v>
      </c>
      <c r="E26" s="282" t="n">
        <v>88696</v>
      </c>
      <c r="F26" s="282" t="n">
        <v>991865</v>
      </c>
      <c r="G26" s="282" t="n">
        <v>1784275</v>
      </c>
      <c r="H26" s="282" t="n">
        <v>320881</v>
      </c>
      <c r="I26" s="282" t="n">
        <v>29356441</v>
      </c>
      <c r="J26" s="282" t="n">
        <v>1105389</v>
      </c>
      <c r="K26" s="282" t="n">
        <v>2905849</v>
      </c>
      <c r="L26" s="282" t="n">
        <v>25345203</v>
      </c>
      <c r="M26" s="282" t="n">
        <v>5154195</v>
      </c>
      <c r="N26" s="282" t="n">
        <v>20191008</v>
      </c>
      <c r="O26" s="282" t="n">
        <v>1629717</v>
      </c>
      <c r="P26" s="413"/>
      <c r="Q26" s="409" t="s">
        <v>747</v>
      </c>
    </row>
    <row r="27" customFormat="false" ht="12.75" hidden="false" customHeight="false" outlineLevel="0" collapsed="false">
      <c r="B27" s="224" t="s">
        <v>738</v>
      </c>
      <c r="C27" s="282" t="n">
        <v>34824815</v>
      </c>
      <c r="D27" s="282" t="n">
        <v>3009309</v>
      </c>
      <c r="E27" s="282" t="n">
        <v>107034</v>
      </c>
      <c r="F27" s="282" t="n">
        <v>831988</v>
      </c>
      <c r="G27" s="282" t="n">
        <v>1708963</v>
      </c>
      <c r="H27" s="282" t="n">
        <v>361324</v>
      </c>
      <c r="I27" s="282" t="n">
        <v>30243468</v>
      </c>
      <c r="J27" s="282" t="n">
        <v>1118812</v>
      </c>
      <c r="K27" s="282" t="n">
        <v>3177417</v>
      </c>
      <c r="L27" s="282" t="n">
        <v>25947239</v>
      </c>
      <c r="M27" s="282" t="n">
        <v>5527240</v>
      </c>
      <c r="N27" s="282" t="n">
        <v>20419999</v>
      </c>
      <c r="O27" s="282" t="n">
        <v>1572038</v>
      </c>
      <c r="P27" s="413"/>
      <c r="Q27" s="409" t="s">
        <v>738</v>
      </c>
    </row>
    <row r="28" customFormat="false" ht="12.75" hidden="false" customHeight="false" outlineLevel="0" collapsed="false">
      <c r="B28" s="224" t="s">
        <v>739</v>
      </c>
      <c r="C28" s="282" t="n">
        <v>35293098</v>
      </c>
      <c r="D28" s="282" t="n">
        <v>3093977</v>
      </c>
      <c r="E28" s="282" t="n">
        <v>103562</v>
      </c>
      <c r="F28" s="282" t="n">
        <v>915842</v>
      </c>
      <c r="G28" s="282" t="n">
        <v>1706470</v>
      </c>
      <c r="H28" s="282" t="n">
        <v>368103</v>
      </c>
      <c r="I28" s="282" t="n">
        <v>30667658</v>
      </c>
      <c r="J28" s="282" t="n">
        <v>983767</v>
      </c>
      <c r="K28" s="282" t="n">
        <v>3231445</v>
      </c>
      <c r="L28" s="282" t="n">
        <v>26452446</v>
      </c>
      <c r="M28" s="282" t="n">
        <v>5355682</v>
      </c>
      <c r="N28" s="282" t="n">
        <v>21096764</v>
      </c>
      <c r="O28" s="282" t="n">
        <v>1531463</v>
      </c>
      <c r="P28" s="413"/>
      <c r="Q28" s="409" t="s">
        <v>739</v>
      </c>
    </row>
    <row r="29" customFormat="false" ht="12.75" hidden="false" customHeight="false" outlineLevel="0" collapsed="false">
      <c r="B29" s="224" t="s">
        <v>740</v>
      </c>
      <c r="C29" s="282" t="n">
        <v>30779796</v>
      </c>
      <c r="D29" s="282" t="n">
        <v>2857736</v>
      </c>
      <c r="E29" s="282" t="n">
        <v>126867</v>
      </c>
      <c r="F29" s="282" t="n">
        <v>852958</v>
      </c>
      <c r="G29" s="282" t="n">
        <v>1592592</v>
      </c>
      <c r="H29" s="282" t="n">
        <v>285319</v>
      </c>
      <c r="I29" s="282" t="n">
        <v>26302956</v>
      </c>
      <c r="J29" s="282" t="n">
        <v>937978</v>
      </c>
      <c r="K29" s="282" t="n">
        <v>3238257</v>
      </c>
      <c r="L29" s="282" t="n">
        <v>22126721</v>
      </c>
      <c r="M29" s="282" t="n">
        <v>4824477</v>
      </c>
      <c r="N29" s="282" t="n">
        <v>17302244</v>
      </c>
      <c r="O29" s="282" t="n">
        <v>1619104</v>
      </c>
      <c r="P29" s="413"/>
      <c r="Q29" s="409" t="s">
        <v>740</v>
      </c>
    </row>
    <row r="30" customFormat="false" ht="12.75" hidden="false" customHeight="false" outlineLevel="0" collapsed="false">
      <c r="B30" s="224" t="s">
        <v>741</v>
      </c>
      <c r="C30" s="282" t="n">
        <v>35902784</v>
      </c>
      <c r="D30" s="282" t="n">
        <v>3061064</v>
      </c>
      <c r="E30" s="282" t="n">
        <v>100609</v>
      </c>
      <c r="F30" s="282" t="n">
        <v>891130</v>
      </c>
      <c r="G30" s="282" t="n">
        <v>1660048</v>
      </c>
      <c r="H30" s="282" t="n">
        <v>409277</v>
      </c>
      <c r="I30" s="282" t="n">
        <v>31061301</v>
      </c>
      <c r="J30" s="282" t="n">
        <v>989058</v>
      </c>
      <c r="K30" s="282" t="n">
        <v>3119163</v>
      </c>
      <c r="L30" s="282" t="n">
        <v>26953080</v>
      </c>
      <c r="M30" s="282" t="n">
        <v>5780052</v>
      </c>
      <c r="N30" s="282" t="n">
        <v>21173028</v>
      </c>
      <c r="O30" s="282" t="n">
        <v>1780419</v>
      </c>
      <c r="P30" s="413"/>
      <c r="Q30" s="409" t="s">
        <v>741</v>
      </c>
    </row>
    <row r="31" customFormat="false" ht="12.75" hidden="false" customHeight="false" outlineLevel="0" collapsed="false">
      <c r="B31" s="224" t="s">
        <v>742</v>
      </c>
      <c r="C31" s="282" t="n">
        <v>38041134</v>
      </c>
      <c r="D31" s="282" t="n">
        <v>3164173</v>
      </c>
      <c r="E31" s="282" t="n">
        <v>106464</v>
      </c>
      <c r="F31" s="282" t="n">
        <v>929478</v>
      </c>
      <c r="G31" s="282" t="n">
        <v>1728630</v>
      </c>
      <c r="H31" s="282" t="n">
        <v>399601</v>
      </c>
      <c r="I31" s="282" t="n">
        <v>32802293</v>
      </c>
      <c r="J31" s="282" t="n">
        <v>1164993</v>
      </c>
      <c r="K31" s="282" t="n">
        <v>3562845</v>
      </c>
      <c r="L31" s="282" t="n">
        <v>28074455</v>
      </c>
      <c r="M31" s="282" t="n">
        <v>5363129</v>
      </c>
      <c r="N31" s="282" t="n">
        <v>22711326</v>
      </c>
      <c r="O31" s="282" t="n">
        <v>2074668</v>
      </c>
      <c r="P31" s="413"/>
      <c r="Q31" s="409" t="s">
        <v>742</v>
      </c>
    </row>
    <row r="32" customFormat="false" ht="12.75" hidden="false" customHeight="false" outlineLevel="0" collapsed="false">
      <c r="B32" s="224" t="s">
        <v>743</v>
      </c>
      <c r="C32" s="282" t="n">
        <v>32667530</v>
      </c>
      <c r="D32" s="282" t="n">
        <v>3035153</v>
      </c>
      <c r="E32" s="282" t="n">
        <v>107243</v>
      </c>
      <c r="F32" s="282" t="n">
        <v>908413</v>
      </c>
      <c r="G32" s="282" t="n">
        <v>1612327</v>
      </c>
      <c r="H32" s="282" t="n">
        <v>407170</v>
      </c>
      <c r="I32" s="282" t="n">
        <v>27563145</v>
      </c>
      <c r="J32" s="282" t="n">
        <v>1226331</v>
      </c>
      <c r="K32" s="282" t="n">
        <v>2632522</v>
      </c>
      <c r="L32" s="282" t="n">
        <v>23704292</v>
      </c>
      <c r="M32" s="282" t="n">
        <v>4392958</v>
      </c>
      <c r="N32" s="282" t="n">
        <v>19311334</v>
      </c>
      <c r="O32" s="282" t="n">
        <v>2069232</v>
      </c>
      <c r="P32" s="413"/>
      <c r="Q32" s="409" t="s">
        <v>743</v>
      </c>
    </row>
    <row r="33" customFormat="false" ht="12.75" hidden="false" customHeight="false" outlineLevel="0" collapsed="false">
      <c r="B33" s="224" t="s">
        <v>744</v>
      </c>
      <c r="C33" s="282" t="n">
        <v>29104706</v>
      </c>
      <c r="D33" s="282" t="n">
        <v>3159429</v>
      </c>
      <c r="E33" s="282" t="n">
        <v>98398</v>
      </c>
      <c r="F33" s="282" t="n">
        <v>933657</v>
      </c>
      <c r="G33" s="282" t="n">
        <v>1676997</v>
      </c>
      <c r="H33" s="282" t="n">
        <v>450377</v>
      </c>
      <c r="I33" s="282" t="n">
        <v>24153116</v>
      </c>
      <c r="J33" s="282" t="n">
        <v>1386984</v>
      </c>
      <c r="K33" s="282" t="n">
        <v>2556461</v>
      </c>
      <c r="L33" s="282" t="n">
        <v>20209671</v>
      </c>
      <c r="M33" s="282" t="n">
        <v>3448072</v>
      </c>
      <c r="N33" s="282" t="n">
        <v>16761599</v>
      </c>
      <c r="O33" s="282" t="n">
        <v>1792161</v>
      </c>
      <c r="P33" s="413"/>
      <c r="Q33" s="409" t="s">
        <v>744</v>
      </c>
    </row>
    <row r="34" customFormat="false" ht="12.75" hidden="false" customHeight="false" outlineLevel="0" collapsed="false">
      <c r="A34" s="409" t="s">
        <v>716</v>
      </c>
      <c r="B34" s="224" t="s">
        <v>751</v>
      </c>
      <c r="C34" s="282" t="n">
        <v>28621687</v>
      </c>
      <c r="D34" s="282" t="n">
        <v>3088336</v>
      </c>
      <c r="E34" s="282" t="n">
        <v>134023</v>
      </c>
      <c r="F34" s="282" t="n">
        <v>929144</v>
      </c>
      <c r="G34" s="282" t="n">
        <v>1669243</v>
      </c>
      <c r="H34" s="282" t="n">
        <v>355926</v>
      </c>
      <c r="I34" s="282" t="n">
        <v>24379766</v>
      </c>
      <c r="J34" s="282" t="n">
        <v>1194139</v>
      </c>
      <c r="K34" s="282" t="n">
        <v>2566202</v>
      </c>
      <c r="L34" s="282" t="n">
        <v>20619425</v>
      </c>
      <c r="M34" s="282" t="n">
        <v>3921484</v>
      </c>
      <c r="N34" s="282" t="n">
        <v>16697941</v>
      </c>
      <c r="O34" s="282" t="n">
        <v>1153585</v>
      </c>
      <c r="P34" s="411" t="s">
        <v>716</v>
      </c>
      <c r="Q34" s="409" t="s">
        <v>751</v>
      </c>
    </row>
    <row r="35" customFormat="false" ht="12.75" hidden="false" customHeight="false" outlineLevel="0" collapsed="false">
      <c r="B35" s="224" t="s">
        <v>745</v>
      </c>
      <c r="C35" s="282" t="n">
        <v>29620616</v>
      </c>
      <c r="D35" s="282" t="n">
        <v>2951835</v>
      </c>
      <c r="E35" s="282" t="n">
        <v>113034</v>
      </c>
      <c r="F35" s="282" t="n">
        <v>817184</v>
      </c>
      <c r="G35" s="282" t="n">
        <v>1688594</v>
      </c>
      <c r="H35" s="282" t="n">
        <v>333023</v>
      </c>
      <c r="I35" s="282" t="n">
        <v>25544292</v>
      </c>
      <c r="J35" s="282" t="n">
        <v>1096985</v>
      </c>
      <c r="K35" s="282" t="n">
        <v>2953607</v>
      </c>
      <c r="L35" s="282" t="n">
        <v>21493700</v>
      </c>
      <c r="M35" s="282" t="n">
        <v>3888576</v>
      </c>
      <c r="N35" s="282" t="n">
        <v>17605124</v>
      </c>
      <c r="O35" s="410" t="n">
        <v>1124489</v>
      </c>
      <c r="Q35" s="409" t="s">
        <v>745</v>
      </c>
    </row>
    <row r="36" customFormat="false" ht="12.75" hidden="false" customHeight="false" outlineLevel="0" collapsed="false">
      <c r="B36" s="224" t="s">
        <v>746</v>
      </c>
      <c r="C36" s="282" t="n">
        <v>32873426</v>
      </c>
      <c r="D36" s="282" t="n">
        <v>3213328</v>
      </c>
      <c r="E36" s="282" t="n">
        <v>112146</v>
      </c>
      <c r="F36" s="282" t="n">
        <v>879568</v>
      </c>
      <c r="G36" s="282" t="n">
        <v>1841016</v>
      </c>
      <c r="H36" s="282" t="n">
        <v>380598</v>
      </c>
      <c r="I36" s="282" t="n">
        <v>28488268</v>
      </c>
      <c r="J36" s="282" t="n">
        <v>1091311</v>
      </c>
      <c r="K36" s="282" t="n">
        <v>2953318</v>
      </c>
      <c r="L36" s="282" t="n">
        <v>24443639</v>
      </c>
      <c r="M36" s="282" t="n">
        <v>4039492</v>
      </c>
      <c r="N36" s="282" t="n">
        <v>20404147</v>
      </c>
      <c r="O36" s="410" t="n">
        <v>1171830</v>
      </c>
      <c r="Q36" s="409" t="s">
        <v>746</v>
      </c>
    </row>
    <row r="37" customFormat="false" ht="12.75" hidden="false" customHeight="false" outlineLevel="0" collapsed="false">
      <c r="B37" s="224" t="s">
        <v>729</v>
      </c>
      <c r="C37" s="282" t="n">
        <v>30189425</v>
      </c>
      <c r="D37" s="282" t="n">
        <v>3358678</v>
      </c>
      <c r="E37" s="282" t="n">
        <v>109661</v>
      </c>
      <c r="F37" s="282" t="n">
        <v>960555</v>
      </c>
      <c r="G37" s="282" t="n">
        <v>1935909</v>
      </c>
      <c r="H37" s="282" t="n">
        <v>352553</v>
      </c>
      <c r="I37" s="282" t="n">
        <v>25772910</v>
      </c>
      <c r="J37" s="282" t="n">
        <v>764562</v>
      </c>
      <c r="K37" s="282" t="n">
        <v>2597255</v>
      </c>
      <c r="L37" s="282" t="n">
        <v>22411093</v>
      </c>
      <c r="M37" s="282" t="n">
        <v>3745109</v>
      </c>
      <c r="N37" s="282" t="n">
        <v>18665984</v>
      </c>
      <c r="O37" s="282" t="n">
        <v>1057837</v>
      </c>
      <c r="P37" s="413"/>
      <c r="Q37" s="409" t="s">
        <v>729</v>
      </c>
    </row>
    <row r="38" customFormat="false" ht="12.75" hidden="false" customHeight="false" outlineLevel="0" collapsed="false">
      <c r="B38" s="224" t="s">
        <v>747</v>
      </c>
      <c r="C38" s="282" t="n">
        <v>28751756</v>
      </c>
      <c r="D38" s="282" t="n">
        <v>3077308</v>
      </c>
      <c r="E38" s="282" t="n">
        <v>144948</v>
      </c>
      <c r="F38" s="282" t="n">
        <v>860344</v>
      </c>
      <c r="G38" s="282" t="n">
        <v>1719825</v>
      </c>
      <c r="H38" s="282" t="n">
        <v>352191</v>
      </c>
      <c r="I38" s="282" t="n">
        <v>24536788</v>
      </c>
      <c r="J38" s="282" t="n">
        <v>878202</v>
      </c>
      <c r="K38" s="282" t="n">
        <v>2446381</v>
      </c>
      <c r="L38" s="282" t="n">
        <v>21212205</v>
      </c>
      <c r="M38" s="282" t="n">
        <v>4057964</v>
      </c>
      <c r="N38" s="282" t="n">
        <v>17154241</v>
      </c>
      <c r="O38" s="282" t="n">
        <v>1137660</v>
      </c>
      <c r="P38" s="413"/>
      <c r="Q38" s="409" t="s">
        <v>747</v>
      </c>
    </row>
    <row r="39" customFormat="false" ht="12.75" hidden="false" customHeight="false" outlineLevel="0" collapsed="false">
      <c r="B39" s="224" t="s">
        <v>738</v>
      </c>
      <c r="C39" s="282" t="n">
        <v>30403463</v>
      </c>
      <c r="D39" s="282" t="n">
        <v>2920732</v>
      </c>
      <c r="E39" s="282" t="n">
        <v>88254</v>
      </c>
      <c r="F39" s="282" t="n">
        <v>864956</v>
      </c>
      <c r="G39" s="282" t="n">
        <v>1615899</v>
      </c>
      <c r="H39" s="282" t="n">
        <v>351623</v>
      </c>
      <c r="I39" s="282" t="n">
        <v>26295635</v>
      </c>
      <c r="J39" s="282" t="n">
        <v>972780</v>
      </c>
      <c r="K39" s="282" t="n">
        <v>2747833</v>
      </c>
      <c r="L39" s="282" t="n">
        <v>22575022</v>
      </c>
      <c r="M39" s="282" t="n">
        <v>4274893</v>
      </c>
      <c r="N39" s="282" t="n">
        <v>18300129</v>
      </c>
      <c r="O39" s="282" t="n">
        <v>1187096</v>
      </c>
      <c r="P39" s="413"/>
      <c r="Q39" s="409" t="s">
        <v>738</v>
      </c>
    </row>
    <row r="40" customFormat="false" ht="12.75" hidden="false" customHeight="false" outlineLevel="0" collapsed="false">
      <c r="B40" s="224" t="s">
        <v>739</v>
      </c>
      <c r="C40" s="282" t="n">
        <v>30047317</v>
      </c>
      <c r="D40" s="282" t="n">
        <v>3086039</v>
      </c>
      <c r="E40" s="282" t="n">
        <v>125173</v>
      </c>
      <c r="F40" s="282" t="n">
        <v>858418</v>
      </c>
      <c r="G40" s="282" t="n">
        <v>1703653</v>
      </c>
      <c r="H40" s="282" t="n">
        <v>398795</v>
      </c>
      <c r="I40" s="282" t="n">
        <v>25639715</v>
      </c>
      <c r="J40" s="282" t="n">
        <v>1118479</v>
      </c>
      <c r="K40" s="282" t="n">
        <v>2688195</v>
      </c>
      <c r="L40" s="282" t="n">
        <v>21833041</v>
      </c>
      <c r="M40" s="282" t="n">
        <v>4194233</v>
      </c>
      <c r="N40" s="282" t="n">
        <v>17638808</v>
      </c>
      <c r="O40" s="282" t="n">
        <v>1321563</v>
      </c>
      <c r="P40" s="413"/>
      <c r="Q40" s="412" t="s">
        <v>739</v>
      </c>
    </row>
    <row r="41" customFormat="false" ht="12.75" hidden="false" customHeight="false" outlineLevel="0" collapsed="false">
      <c r="B41" s="224" t="s">
        <v>740</v>
      </c>
      <c r="C41" s="282" t="n">
        <v>27842671</v>
      </c>
      <c r="D41" s="282" t="n">
        <v>3088950</v>
      </c>
      <c r="E41" s="282" t="n">
        <v>119734</v>
      </c>
      <c r="F41" s="282" t="n">
        <v>901197</v>
      </c>
      <c r="G41" s="282" t="n">
        <v>1728018</v>
      </c>
      <c r="H41" s="282" t="n">
        <v>340001</v>
      </c>
      <c r="I41" s="282" t="n">
        <v>23408128</v>
      </c>
      <c r="J41" s="282" t="n">
        <v>1035443</v>
      </c>
      <c r="K41" s="282" t="n">
        <v>2497952</v>
      </c>
      <c r="L41" s="282" t="n">
        <v>19874733</v>
      </c>
      <c r="M41" s="282" t="n">
        <v>3836272</v>
      </c>
      <c r="N41" s="282" t="n">
        <v>16038461</v>
      </c>
      <c r="O41" s="282" t="n">
        <v>1345593</v>
      </c>
      <c r="P41" s="413"/>
      <c r="Q41" s="409" t="s">
        <v>740</v>
      </c>
    </row>
    <row r="42" customFormat="false" ht="12.75" hidden="false" customHeight="false" outlineLevel="0" collapsed="false">
      <c r="B42" s="224" t="s">
        <v>741</v>
      </c>
      <c r="C42" s="282" t="n">
        <v>32297736</v>
      </c>
      <c r="D42" s="282" t="n">
        <v>3041966</v>
      </c>
      <c r="E42" s="282" t="n">
        <v>113512</v>
      </c>
      <c r="F42" s="282" t="n">
        <v>915898</v>
      </c>
      <c r="G42" s="282" t="n">
        <v>1625542</v>
      </c>
      <c r="H42" s="282" t="n">
        <v>387014</v>
      </c>
      <c r="I42" s="282" t="n">
        <v>27922095</v>
      </c>
      <c r="J42" s="282" t="n">
        <v>1218983</v>
      </c>
      <c r="K42" s="282" t="n">
        <v>2604830</v>
      </c>
      <c r="L42" s="282" t="n">
        <v>24098282</v>
      </c>
      <c r="M42" s="282" t="n">
        <v>4464676</v>
      </c>
      <c r="N42" s="282" t="n">
        <v>19633606</v>
      </c>
      <c r="O42" s="282" t="n">
        <v>1333675</v>
      </c>
      <c r="P42" s="413"/>
      <c r="Q42" s="412" t="s">
        <v>741</v>
      </c>
    </row>
    <row r="43" customFormat="false" ht="12.75" hidden="false" customHeight="false" outlineLevel="0" collapsed="false">
      <c r="B43" s="224" t="s">
        <v>742</v>
      </c>
      <c r="C43" s="282" t="n">
        <v>34167018</v>
      </c>
      <c r="D43" s="282" t="n">
        <v>3206884</v>
      </c>
      <c r="E43" s="282" t="n">
        <v>104179</v>
      </c>
      <c r="F43" s="282" t="n">
        <v>967302</v>
      </c>
      <c r="G43" s="282" t="n">
        <v>1733376</v>
      </c>
      <c r="H43" s="282" t="n">
        <v>402027</v>
      </c>
      <c r="I43" s="282" t="n">
        <v>29394348</v>
      </c>
      <c r="J43" s="282" t="n">
        <v>1119113</v>
      </c>
      <c r="K43" s="282" t="n">
        <v>2974588</v>
      </c>
      <c r="L43" s="282" t="n">
        <v>25300647</v>
      </c>
      <c r="M43" s="282" t="n">
        <v>4878308</v>
      </c>
      <c r="N43" s="282" t="n">
        <v>20422339</v>
      </c>
      <c r="O43" s="282" t="n">
        <v>1565786</v>
      </c>
      <c r="P43" s="413"/>
      <c r="Q43" s="409" t="s">
        <v>742</v>
      </c>
    </row>
    <row r="44" customFormat="false" ht="12.75" hidden="false" customHeight="false" outlineLevel="0" collapsed="false">
      <c r="B44" s="224" t="s">
        <v>743</v>
      </c>
      <c r="C44" s="282" t="n">
        <v>31487937</v>
      </c>
      <c r="D44" s="282" t="n">
        <v>2973772</v>
      </c>
      <c r="E44" s="282" t="n">
        <v>113725</v>
      </c>
      <c r="F44" s="282" t="n">
        <v>859326</v>
      </c>
      <c r="G44" s="282" t="n">
        <v>1593426</v>
      </c>
      <c r="H44" s="282" t="n">
        <v>407295</v>
      </c>
      <c r="I44" s="282" t="n">
        <v>26807699</v>
      </c>
      <c r="J44" s="282" t="n">
        <v>1033182</v>
      </c>
      <c r="K44" s="282" t="n">
        <v>2745790</v>
      </c>
      <c r="L44" s="282" t="n">
        <v>23028727</v>
      </c>
      <c r="M44" s="282" t="n">
        <v>4541244</v>
      </c>
      <c r="N44" s="282" t="n">
        <v>18487483</v>
      </c>
      <c r="O44" s="282" t="n">
        <v>1706466</v>
      </c>
      <c r="P44" s="413"/>
      <c r="Q44" s="412" t="s">
        <v>743</v>
      </c>
    </row>
    <row r="45" customFormat="false" ht="12.75" hidden="false" customHeight="false" outlineLevel="0" collapsed="false">
      <c r="B45" s="224" t="s">
        <v>744</v>
      </c>
      <c r="C45" s="282" t="n">
        <v>30531826</v>
      </c>
      <c r="D45" s="282" t="n">
        <v>3271106</v>
      </c>
      <c r="E45" s="282" t="n">
        <v>129242</v>
      </c>
      <c r="F45" s="282" t="n">
        <v>1023749</v>
      </c>
      <c r="G45" s="282" t="n">
        <v>1711744</v>
      </c>
      <c r="H45" s="282" t="n">
        <v>406371</v>
      </c>
      <c r="I45" s="282" t="n">
        <v>25688366</v>
      </c>
      <c r="J45" s="282" t="n">
        <v>1312731</v>
      </c>
      <c r="K45" s="282" t="n">
        <v>2724581</v>
      </c>
      <c r="L45" s="282" t="n">
        <v>21651054</v>
      </c>
      <c r="M45" s="282" t="n">
        <v>4150376</v>
      </c>
      <c r="N45" s="282" t="n">
        <v>17500678</v>
      </c>
      <c r="O45" s="282" t="n">
        <v>1572354</v>
      </c>
      <c r="P45" s="413"/>
      <c r="Q45" s="409" t="s">
        <v>744</v>
      </c>
    </row>
    <row r="46" customFormat="false" ht="12.75" hidden="false" customHeight="false" outlineLevel="0" collapsed="false">
      <c r="A46" s="409" t="s">
        <v>717</v>
      </c>
      <c r="B46" s="224" t="s">
        <v>751</v>
      </c>
      <c r="C46" s="282" t="n">
        <v>29415749</v>
      </c>
      <c r="D46" s="282" t="n">
        <v>2807782</v>
      </c>
      <c r="E46" s="282" t="n">
        <v>87624</v>
      </c>
      <c r="F46" s="282" t="n">
        <v>818150</v>
      </c>
      <c r="G46" s="282" t="n">
        <v>1547985</v>
      </c>
      <c r="H46" s="282" t="n">
        <v>354023</v>
      </c>
      <c r="I46" s="282" t="n">
        <v>23647128</v>
      </c>
      <c r="J46" s="282" t="n">
        <v>1342421</v>
      </c>
      <c r="K46" s="282" t="n">
        <v>2611524</v>
      </c>
      <c r="L46" s="282" t="n">
        <v>19693183</v>
      </c>
      <c r="M46" s="282" t="n">
        <v>3852669</v>
      </c>
      <c r="N46" s="282" t="n">
        <v>15840514</v>
      </c>
      <c r="O46" s="282" t="n">
        <v>2960839</v>
      </c>
      <c r="P46" s="411" t="s">
        <v>717</v>
      </c>
      <c r="Q46" s="409" t="s">
        <v>751</v>
      </c>
    </row>
    <row r="47" customFormat="false" ht="12.75" hidden="false" customHeight="false" outlineLevel="0" collapsed="false">
      <c r="A47" s="409"/>
      <c r="B47" s="224" t="s">
        <v>745</v>
      </c>
      <c r="C47" s="282" t="n">
        <v>31940409</v>
      </c>
      <c r="D47" s="282" t="n">
        <v>2790537</v>
      </c>
      <c r="E47" s="282" t="n">
        <v>96678</v>
      </c>
      <c r="F47" s="282" t="n">
        <v>805082</v>
      </c>
      <c r="G47" s="282" t="n">
        <v>1569907</v>
      </c>
      <c r="H47" s="282" t="n">
        <v>318870</v>
      </c>
      <c r="I47" s="282" t="n">
        <v>26137746</v>
      </c>
      <c r="J47" s="282" t="n">
        <v>1395511</v>
      </c>
      <c r="K47" s="282" t="n">
        <v>2702801</v>
      </c>
      <c r="L47" s="282" t="n">
        <v>22039434</v>
      </c>
      <c r="M47" s="282" t="n">
        <v>4059700</v>
      </c>
      <c r="N47" s="282" t="n">
        <v>17979734</v>
      </c>
      <c r="O47" s="282" t="n">
        <v>3012126</v>
      </c>
      <c r="P47" s="411"/>
      <c r="Q47" s="409" t="s">
        <v>745</v>
      </c>
    </row>
    <row r="48" customFormat="false" ht="12.75" hidden="false" customHeight="false" outlineLevel="0" collapsed="false">
      <c r="A48" s="409"/>
      <c r="B48" s="224" t="s">
        <v>746</v>
      </c>
      <c r="C48" s="282" t="n">
        <v>35868865</v>
      </c>
      <c r="D48" s="282" t="n">
        <v>3080661</v>
      </c>
      <c r="E48" s="282" t="n">
        <v>88513</v>
      </c>
      <c r="F48" s="282" t="n">
        <v>951058</v>
      </c>
      <c r="G48" s="282" t="n">
        <v>1714915</v>
      </c>
      <c r="H48" s="282" t="n">
        <v>326175</v>
      </c>
      <c r="I48" s="282" t="n">
        <v>29295600</v>
      </c>
      <c r="J48" s="282" t="n">
        <v>1407814</v>
      </c>
      <c r="K48" s="282" t="n">
        <v>3168137</v>
      </c>
      <c r="L48" s="282" t="n">
        <v>24719649</v>
      </c>
      <c r="M48" s="282" t="n">
        <v>5047187</v>
      </c>
      <c r="N48" s="282" t="n">
        <v>19672462</v>
      </c>
      <c r="O48" s="282" t="n">
        <v>3492604</v>
      </c>
      <c r="P48" s="411"/>
      <c r="Q48" s="409" t="s">
        <v>746</v>
      </c>
    </row>
    <row r="49" customFormat="false" ht="12.75" hidden="false" customHeight="false" outlineLevel="0" collapsed="false">
      <c r="B49" s="224" t="s">
        <v>729</v>
      </c>
      <c r="C49" s="282" t="n">
        <v>31887551</v>
      </c>
      <c r="D49" s="282" t="n">
        <v>2895212</v>
      </c>
      <c r="E49" s="282" t="n">
        <v>107732</v>
      </c>
      <c r="F49" s="282" t="n">
        <v>807186</v>
      </c>
      <c r="G49" s="282" t="n">
        <v>1666865</v>
      </c>
      <c r="H49" s="282" t="n">
        <v>313429</v>
      </c>
      <c r="I49" s="282" t="n">
        <v>26124166</v>
      </c>
      <c r="J49" s="282" t="n">
        <v>1043114</v>
      </c>
      <c r="K49" s="282" t="n">
        <v>2848068</v>
      </c>
      <c r="L49" s="282" t="n">
        <v>22232984</v>
      </c>
      <c r="M49" s="282" t="n">
        <v>4527704</v>
      </c>
      <c r="N49" s="282" t="n">
        <v>17705280</v>
      </c>
      <c r="O49" s="282" t="n">
        <v>2868173</v>
      </c>
      <c r="P49" s="411"/>
      <c r="Q49" s="409" t="s">
        <v>729</v>
      </c>
    </row>
    <row r="50" customFormat="false" ht="12.75" hidden="false" customHeight="false" outlineLevel="0" collapsed="false">
      <c r="B50" s="224" t="s">
        <v>747</v>
      </c>
      <c r="C50" s="282" t="n">
        <v>35264931</v>
      </c>
      <c r="D50" s="282" t="n">
        <v>3227519</v>
      </c>
      <c r="E50" s="282" t="n">
        <v>105233</v>
      </c>
      <c r="F50" s="282" t="n">
        <v>945446</v>
      </c>
      <c r="G50" s="282" t="n">
        <v>1820383</v>
      </c>
      <c r="H50" s="282" t="n">
        <v>356457</v>
      </c>
      <c r="I50" s="282" t="n">
        <v>28529292</v>
      </c>
      <c r="J50" s="282" t="n">
        <v>1224515</v>
      </c>
      <c r="K50" s="282" t="n">
        <v>2983585</v>
      </c>
      <c r="L50" s="282" t="n">
        <v>24321192</v>
      </c>
      <c r="M50" s="282" t="n">
        <v>5118069</v>
      </c>
      <c r="N50" s="282" t="n">
        <v>19203123</v>
      </c>
      <c r="O50" s="282" t="n">
        <v>3508120</v>
      </c>
      <c r="P50" s="411"/>
      <c r="Q50" s="409" t="s">
        <v>747</v>
      </c>
    </row>
    <row r="51" customFormat="false" ht="12.75" hidden="false" customHeight="false" outlineLevel="0" collapsed="false">
      <c r="B51" s="224" t="s">
        <v>738</v>
      </c>
      <c r="C51" s="282" t="n">
        <v>38951407</v>
      </c>
      <c r="D51" s="282" t="n">
        <v>3051371</v>
      </c>
      <c r="E51" s="282" t="n">
        <v>103339</v>
      </c>
      <c r="F51" s="282" t="n">
        <v>871160</v>
      </c>
      <c r="G51" s="282" t="n">
        <v>1722180</v>
      </c>
      <c r="H51" s="282" t="n">
        <v>354692</v>
      </c>
      <c r="I51" s="282" t="n">
        <v>32318157</v>
      </c>
      <c r="J51" s="282" t="n">
        <v>1111114</v>
      </c>
      <c r="K51" s="282" t="n">
        <v>3344027</v>
      </c>
      <c r="L51" s="282" t="n">
        <v>27863016</v>
      </c>
      <c r="M51" s="282" t="n">
        <v>4926236</v>
      </c>
      <c r="N51" s="282" t="n">
        <v>22936780</v>
      </c>
      <c r="O51" s="282" t="n">
        <v>3581879</v>
      </c>
      <c r="P51" s="411"/>
      <c r="Q51" s="409" t="s">
        <v>738</v>
      </c>
    </row>
    <row r="52" customFormat="false" ht="12.75" hidden="false" customHeight="false" outlineLevel="0" collapsed="false">
      <c r="B52" s="224" t="s">
        <v>739</v>
      </c>
      <c r="C52" s="282" t="n">
        <v>35341555</v>
      </c>
      <c r="D52" s="282" t="n">
        <v>3083654</v>
      </c>
      <c r="E52" s="282" t="n">
        <v>126773</v>
      </c>
      <c r="F52" s="282" t="n">
        <v>848818</v>
      </c>
      <c r="G52" s="282" t="n">
        <v>1709890</v>
      </c>
      <c r="H52" s="282" t="n">
        <v>398173</v>
      </c>
      <c r="I52" s="282" t="n">
        <v>28936175</v>
      </c>
      <c r="J52" s="282" t="n">
        <v>1010942</v>
      </c>
      <c r="K52" s="282" t="n">
        <v>2965383</v>
      </c>
      <c r="L52" s="282" t="n">
        <v>24959850</v>
      </c>
      <c r="M52" s="282" t="n">
        <v>4885352</v>
      </c>
      <c r="N52" s="282" t="n">
        <v>20074498</v>
      </c>
      <c r="O52" s="282" t="n">
        <v>3321726</v>
      </c>
      <c r="P52" s="411"/>
      <c r="Q52" s="409" t="s">
        <v>739</v>
      </c>
    </row>
    <row r="53" customFormat="false" ht="12.75" hidden="false" customHeight="false" outlineLevel="0" collapsed="false">
      <c r="B53" s="224" t="s">
        <v>740</v>
      </c>
      <c r="C53" s="282" t="n">
        <v>33080052</v>
      </c>
      <c r="D53" s="282" t="n">
        <v>3105408</v>
      </c>
      <c r="E53" s="282" t="n">
        <v>121048</v>
      </c>
      <c r="F53" s="282" t="n">
        <v>888825</v>
      </c>
      <c r="G53" s="282" t="n">
        <v>1764064</v>
      </c>
      <c r="H53" s="282" t="n">
        <v>331471</v>
      </c>
      <c r="I53" s="282" t="n">
        <v>26568007</v>
      </c>
      <c r="J53" s="282" t="n">
        <v>1091220</v>
      </c>
      <c r="K53" s="282" t="n">
        <v>3138846</v>
      </c>
      <c r="L53" s="282" t="n">
        <v>22337941</v>
      </c>
      <c r="M53" s="282" t="n">
        <v>4443329</v>
      </c>
      <c r="N53" s="282" t="n">
        <v>17894612</v>
      </c>
      <c r="O53" s="282" t="n">
        <v>3406637</v>
      </c>
      <c r="P53" s="411"/>
      <c r="Q53" s="409" t="s">
        <v>740</v>
      </c>
    </row>
    <row r="54" customFormat="false" ht="12.75" hidden="false" customHeight="false" outlineLevel="0" collapsed="false">
      <c r="B54" s="224" t="s">
        <v>741</v>
      </c>
      <c r="C54" s="282" t="n">
        <v>36134547</v>
      </c>
      <c r="D54" s="282" t="n">
        <v>3051948</v>
      </c>
      <c r="E54" s="282" t="n">
        <v>103811</v>
      </c>
      <c r="F54" s="282" t="n">
        <v>894447</v>
      </c>
      <c r="G54" s="282" t="n">
        <v>1681004</v>
      </c>
      <c r="H54" s="282" t="n">
        <v>372686</v>
      </c>
      <c r="I54" s="282" t="n">
        <v>29794231</v>
      </c>
      <c r="J54" s="282" t="n">
        <v>903219</v>
      </c>
      <c r="K54" s="282" t="n">
        <v>3265094</v>
      </c>
      <c r="L54" s="282" t="n">
        <v>25625918</v>
      </c>
      <c r="M54" s="282" t="n">
        <v>4909094</v>
      </c>
      <c r="N54" s="282" t="n">
        <v>20716824</v>
      </c>
      <c r="O54" s="282" t="n">
        <v>3288368</v>
      </c>
      <c r="P54" s="411"/>
      <c r="Q54" s="409" t="s">
        <v>741</v>
      </c>
    </row>
    <row r="55" customFormat="false" ht="12.75" hidden="false" customHeight="false" outlineLevel="0" collapsed="false">
      <c r="B55" s="224" t="s">
        <v>742</v>
      </c>
      <c r="C55" s="282" t="n">
        <v>37331325</v>
      </c>
      <c r="D55" s="282" t="n">
        <v>3129835</v>
      </c>
      <c r="E55" s="282" t="n">
        <v>127205</v>
      </c>
      <c r="F55" s="282" t="n">
        <v>917867</v>
      </c>
      <c r="G55" s="282" t="n">
        <v>1702890</v>
      </c>
      <c r="H55" s="282" t="n">
        <v>381873</v>
      </c>
      <c r="I55" s="282" t="n">
        <v>30610524</v>
      </c>
      <c r="J55" s="282" t="n">
        <v>1303401</v>
      </c>
      <c r="K55" s="282" t="n">
        <v>3308914</v>
      </c>
      <c r="L55" s="282" t="n">
        <v>25998209</v>
      </c>
      <c r="M55" s="282" t="n">
        <v>4843895</v>
      </c>
      <c r="N55" s="282" t="n">
        <v>21154314</v>
      </c>
      <c r="O55" s="282" t="n">
        <v>3590966</v>
      </c>
      <c r="P55" s="411"/>
      <c r="Q55" s="409" t="s">
        <v>742</v>
      </c>
    </row>
    <row r="56" customFormat="false" ht="12.75" hidden="false" customHeight="false" outlineLevel="0" collapsed="false">
      <c r="B56" s="224" t="s">
        <v>743</v>
      </c>
      <c r="C56" s="282" t="n">
        <v>36939759</v>
      </c>
      <c r="D56" s="282" t="n">
        <v>3099377</v>
      </c>
      <c r="E56" s="282" t="n">
        <v>90477</v>
      </c>
      <c r="F56" s="282" t="n">
        <v>934554</v>
      </c>
      <c r="G56" s="282" t="n">
        <v>1693021</v>
      </c>
      <c r="H56" s="282" t="n">
        <v>381325</v>
      </c>
      <c r="I56" s="282" t="n">
        <v>30624871</v>
      </c>
      <c r="J56" s="282" t="n">
        <v>1214775</v>
      </c>
      <c r="K56" s="282" t="n">
        <v>3020559</v>
      </c>
      <c r="L56" s="282" t="n">
        <v>26389537</v>
      </c>
      <c r="M56" s="282" t="n">
        <v>4773373</v>
      </c>
      <c r="N56" s="282" t="n">
        <v>21616164</v>
      </c>
      <c r="O56" s="282" t="n">
        <v>3215511</v>
      </c>
      <c r="P56" s="411"/>
      <c r="Q56" s="409" t="s">
        <v>743</v>
      </c>
    </row>
    <row r="57" customFormat="false" ht="12.75" hidden="false" customHeight="false" outlineLevel="0" collapsed="false">
      <c r="B57" s="224" t="s">
        <v>744</v>
      </c>
      <c r="C57" s="282" t="n">
        <v>35200731</v>
      </c>
      <c r="D57" s="282" t="n">
        <v>3155594</v>
      </c>
      <c r="E57" s="282" t="n">
        <v>111237</v>
      </c>
      <c r="F57" s="282" t="n">
        <v>984563</v>
      </c>
      <c r="G57" s="282" t="n">
        <v>1691101</v>
      </c>
      <c r="H57" s="282" t="n">
        <v>368693</v>
      </c>
      <c r="I57" s="282" t="n">
        <v>29194554</v>
      </c>
      <c r="J57" s="282" t="n">
        <v>1569272</v>
      </c>
      <c r="K57" s="282" t="n">
        <v>2958924</v>
      </c>
      <c r="L57" s="282" t="n">
        <v>24666358</v>
      </c>
      <c r="M57" s="282" t="n">
        <v>4191448</v>
      </c>
      <c r="N57" s="282" t="n">
        <v>20474910</v>
      </c>
      <c r="O57" s="282" t="n">
        <v>2850583</v>
      </c>
      <c r="P57" s="411"/>
      <c r="Q57" s="409" t="s">
        <v>744</v>
      </c>
    </row>
    <row r="58" customFormat="false" ht="12.75" hidden="false" customHeight="false" outlineLevel="0" collapsed="false">
      <c r="A58" s="409" t="s">
        <v>1618</v>
      </c>
      <c r="B58" s="224" t="s">
        <v>751</v>
      </c>
      <c r="C58" s="282" t="n">
        <v>32121566</v>
      </c>
      <c r="D58" s="282" t="n">
        <v>2719807</v>
      </c>
      <c r="E58" s="282" t="n">
        <v>76297</v>
      </c>
      <c r="F58" s="282" t="n">
        <v>820829</v>
      </c>
      <c r="G58" s="282" t="n">
        <v>1504405</v>
      </c>
      <c r="H58" s="282" t="n">
        <v>318276</v>
      </c>
      <c r="I58" s="282" t="n">
        <v>25536402</v>
      </c>
      <c r="J58" s="282" t="n">
        <v>1613910</v>
      </c>
      <c r="K58" s="282" t="n">
        <v>2639384</v>
      </c>
      <c r="L58" s="282" t="n">
        <v>21283108</v>
      </c>
      <c r="M58" s="282" t="n">
        <v>4187754</v>
      </c>
      <c r="N58" s="282" t="n">
        <v>17095354</v>
      </c>
      <c r="O58" s="282" t="n">
        <v>3865357</v>
      </c>
      <c r="P58" s="411" t="s">
        <v>1618</v>
      </c>
      <c r="Q58" s="409" t="s">
        <v>751</v>
      </c>
    </row>
    <row r="59" customFormat="false" ht="12.75" hidden="false" customHeight="false" outlineLevel="0" collapsed="false">
      <c r="A59" s="409"/>
      <c r="B59" s="224" t="s">
        <v>745</v>
      </c>
      <c r="C59" s="282" t="n">
        <v>35214958</v>
      </c>
      <c r="D59" s="282" t="n">
        <v>2665702</v>
      </c>
      <c r="E59" s="282" t="n">
        <v>85350</v>
      </c>
      <c r="F59" s="282" t="n">
        <v>770949</v>
      </c>
      <c r="G59" s="282" t="n">
        <v>1523610</v>
      </c>
      <c r="H59" s="282" t="n">
        <v>285793</v>
      </c>
      <c r="I59" s="282" t="n">
        <v>28746304</v>
      </c>
      <c r="J59" s="282" t="n">
        <v>1310049</v>
      </c>
      <c r="K59" s="282" t="n">
        <v>2847302</v>
      </c>
      <c r="L59" s="282" t="n">
        <v>24588953</v>
      </c>
      <c r="M59" s="282" t="n">
        <v>4912516</v>
      </c>
      <c r="N59" s="282" t="n">
        <v>19676437</v>
      </c>
      <c r="O59" s="282" t="n">
        <v>3802952</v>
      </c>
      <c r="P59" s="411"/>
      <c r="Q59" s="409" t="s">
        <v>745</v>
      </c>
    </row>
    <row r="60" customFormat="false" ht="12.75" hidden="false" customHeight="false" outlineLevel="0" collapsed="false">
      <c r="A60" s="409"/>
      <c r="B60" s="224" t="s">
        <v>746</v>
      </c>
      <c r="C60" s="282" t="n">
        <v>39561565</v>
      </c>
      <c r="D60" s="282" t="n">
        <v>2982146</v>
      </c>
      <c r="E60" s="282" t="n">
        <v>84317</v>
      </c>
      <c r="F60" s="282" t="n">
        <v>879035</v>
      </c>
      <c r="G60" s="282" t="n">
        <v>1656897</v>
      </c>
      <c r="H60" s="282" t="n">
        <v>361897</v>
      </c>
      <c r="I60" s="282" t="n">
        <v>32342809</v>
      </c>
      <c r="J60" s="282" t="n">
        <v>1387923</v>
      </c>
      <c r="K60" s="282" t="n">
        <v>3172304</v>
      </c>
      <c r="L60" s="282" t="n">
        <v>27782582</v>
      </c>
      <c r="M60" s="282" t="n">
        <v>5344950</v>
      </c>
      <c r="N60" s="282" t="n">
        <v>22437632</v>
      </c>
      <c r="O60" s="282" t="n">
        <v>4236610</v>
      </c>
      <c r="P60" s="411"/>
      <c r="Q60" s="409" t="s">
        <v>746</v>
      </c>
    </row>
    <row r="61" customFormat="false" ht="12.75" hidden="false" customHeight="false" outlineLevel="0" collapsed="false">
      <c r="A61" s="409"/>
      <c r="B61" s="224" t="s">
        <v>729</v>
      </c>
      <c r="C61" s="282" t="n">
        <v>35180633</v>
      </c>
      <c r="D61" s="282" t="n">
        <v>2881217</v>
      </c>
      <c r="E61" s="282" t="n">
        <v>96064</v>
      </c>
      <c r="F61" s="282" t="n">
        <v>831329</v>
      </c>
      <c r="G61" s="282" t="n">
        <v>1624439</v>
      </c>
      <c r="H61" s="282" t="n">
        <v>329385</v>
      </c>
      <c r="I61" s="282" t="n">
        <v>28385016</v>
      </c>
      <c r="J61" s="282" t="n">
        <v>1230830</v>
      </c>
      <c r="K61" s="282" t="n">
        <v>3066564</v>
      </c>
      <c r="L61" s="282" t="n">
        <v>24087622</v>
      </c>
      <c r="M61" s="282" t="n">
        <v>4778328</v>
      </c>
      <c r="N61" s="282" t="n">
        <v>19309294</v>
      </c>
      <c r="O61" s="282" t="n">
        <v>3914400</v>
      </c>
      <c r="P61" s="411"/>
      <c r="Q61" s="409" t="s">
        <v>729</v>
      </c>
    </row>
    <row r="62" customFormat="false" ht="12.75" hidden="false" customHeight="false" outlineLevel="0" collapsed="false">
      <c r="A62" s="409"/>
      <c r="B62" s="224" t="s">
        <v>747</v>
      </c>
      <c r="C62" s="282" t="n">
        <v>37509362</v>
      </c>
      <c r="D62" s="282" t="n">
        <v>2894417</v>
      </c>
      <c r="E62" s="282" t="n">
        <v>96684</v>
      </c>
      <c r="F62" s="282" t="n">
        <v>835774</v>
      </c>
      <c r="G62" s="282" t="n">
        <v>1622368</v>
      </c>
      <c r="H62" s="282" t="n">
        <v>339591</v>
      </c>
      <c r="I62" s="282" t="n">
        <v>30662405</v>
      </c>
      <c r="J62" s="282" t="n">
        <v>1094016</v>
      </c>
      <c r="K62" s="282" t="n">
        <v>3178133</v>
      </c>
      <c r="L62" s="282" t="n">
        <v>26390256</v>
      </c>
      <c r="M62" s="282" t="n">
        <v>4937408</v>
      </c>
      <c r="N62" s="282" t="n">
        <v>21452848</v>
      </c>
      <c r="O62" s="282" t="n">
        <v>3952540</v>
      </c>
      <c r="P62" s="411"/>
      <c r="Q62" s="409" t="s">
        <v>747</v>
      </c>
    </row>
    <row r="63" customFormat="false" ht="12.75" hidden="false" customHeight="false" outlineLevel="0" collapsed="false">
      <c r="A63" s="319" t="s">
        <v>718</v>
      </c>
      <c r="I63" s="319" t="s">
        <v>718</v>
      </c>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83.7"/>
    <col collapsed="false" customWidth="false" hidden="false" outlineLevel="0" max="257" min="2" style="70" width="11.42"/>
  </cols>
  <sheetData>
    <row r="1" s="72" customFormat="true" ht="20.1" hidden="false" customHeight="true" outlineLevel="0" collapsed="false">
      <c r="A1" s="71" t="s">
        <v>394</v>
      </c>
    </row>
    <row r="2" s="72" customFormat="true" ht="12.75" hidden="false" customHeight="true" outlineLevel="0" collapsed="false">
      <c r="A2" s="60"/>
    </row>
    <row r="3" s="72" customFormat="true" ht="12.75" hidden="false" customHeight="true" outlineLevel="0" collapsed="false">
      <c r="A3" s="73" t="s">
        <v>395</v>
      </c>
    </row>
    <row r="4" s="72" customFormat="true" ht="12.75" hidden="false" customHeight="true" outlineLevel="0" collapsed="false">
      <c r="A4" s="60"/>
    </row>
    <row r="5" s="72" customFormat="true" ht="48" hidden="false" customHeight="true" outlineLevel="0" collapsed="false">
      <c r="A5" s="60" t="s">
        <v>396</v>
      </c>
    </row>
    <row r="6" s="72" customFormat="true" ht="12.75" hidden="false" customHeight="true" outlineLevel="0" collapsed="false">
      <c r="A6" s="60"/>
    </row>
    <row r="7" s="72" customFormat="true" ht="12.75" hidden="false" customHeight="true" outlineLevel="0" collapsed="false">
      <c r="A7" s="73" t="s">
        <v>397</v>
      </c>
    </row>
    <row r="8" s="72" customFormat="true" ht="12.75" hidden="false" customHeight="true" outlineLevel="0" collapsed="false">
      <c r="A8" s="74"/>
    </row>
    <row r="9" s="72" customFormat="true" ht="84" hidden="false" customHeight="true" outlineLevel="0" collapsed="false">
      <c r="A9" s="60" t="s">
        <v>398</v>
      </c>
    </row>
    <row r="10" s="72" customFormat="true" ht="12.75" hidden="false" customHeight="true" outlineLevel="0" collapsed="false">
      <c r="A10" s="60"/>
    </row>
    <row r="11" s="72" customFormat="true" ht="36" hidden="false" customHeight="true" outlineLevel="0" collapsed="false">
      <c r="A11" s="60" t="s">
        <v>399</v>
      </c>
    </row>
    <row r="12" s="72" customFormat="true" ht="12.75" hidden="false" customHeight="true" outlineLevel="0" collapsed="false">
      <c r="A12" s="60"/>
    </row>
    <row r="13" s="72" customFormat="true" ht="24" hidden="false" customHeight="true" outlineLevel="0" collapsed="false">
      <c r="A13" s="60" t="s">
        <v>400</v>
      </c>
    </row>
    <row r="14" s="72" customFormat="true" ht="12.75" hidden="false" customHeight="true" outlineLevel="0" collapsed="false">
      <c r="A14" s="60"/>
    </row>
    <row r="15" s="72" customFormat="true" ht="12.75" hidden="false" customHeight="true" outlineLevel="0" collapsed="false">
      <c r="A15" s="60" t="s">
        <v>401</v>
      </c>
    </row>
    <row r="16" s="72" customFormat="true" ht="12.75" hidden="false" customHeight="true" outlineLevel="0" collapsed="false">
      <c r="A16" s="60"/>
    </row>
    <row r="17" s="72" customFormat="true" ht="12.75" hidden="false" customHeight="true" outlineLevel="0" collapsed="false">
      <c r="A17" s="75" t="s">
        <v>402</v>
      </c>
    </row>
    <row r="18" s="72" customFormat="true" ht="12.75" hidden="false" customHeight="true" outlineLevel="0" collapsed="false">
      <c r="A18" s="74"/>
    </row>
    <row r="19" s="72" customFormat="true" ht="12.75" hidden="false" customHeight="true" outlineLevel="0" collapsed="false">
      <c r="A19" s="74" t="s">
        <v>403</v>
      </c>
    </row>
    <row r="20" s="72" customFormat="true" ht="12.75" hidden="false" customHeight="true" outlineLevel="0" collapsed="false">
      <c r="A20" s="60"/>
    </row>
    <row r="21" s="72" customFormat="true" ht="12.75" hidden="false" customHeight="true" outlineLevel="0" collapsed="false">
      <c r="A21" s="75" t="s">
        <v>404</v>
      </c>
    </row>
    <row r="22" s="72" customFormat="true" ht="12.75" hidden="false" customHeight="true" outlineLevel="0" collapsed="false">
      <c r="A22" s="60"/>
    </row>
    <row r="23" s="72" customFormat="true" ht="12.75" hidden="false" customHeight="true" outlineLevel="0" collapsed="false">
      <c r="A23" s="60"/>
    </row>
    <row r="24" s="72" customFormat="true" ht="12.75" hidden="false" customHeight="true" outlineLevel="0" collapsed="false">
      <c r="A24" s="60"/>
    </row>
    <row r="25" s="72" customFormat="true" ht="12.75" hidden="false" customHeight="true" outlineLevel="0" collapsed="false">
      <c r="A25" s="75"/>
    </row>
    <row r="26" s="72" customFormat="true" ht="12.75" hidden="false" customHeight="true" outlineLevel="0" collapsed="false">
      <c r="A26" s="75"/>
    </row>
    <row r="27" s="72" customFormat="true" ht="12.75" hidden="false" customHeight="true" outlineLevel="0" collapsed="false">
      <c r="A27" s="75" t="s">
        <v>405</v>
      </c>
    </row>
    <row r="28" s="72" customFormat="true" ht="12.75" hidden="false" customHeight="true" outlineLevel="0" collapsed="false">
      <c r="A28" s="75"/>
    </row>
    <row r="29" s="72" customFormat="true" ht="12.75" hidden="false" customHeight="true" outlineLevel="0" collapsed="false">
      <c r="A29" s="75"/>
    </row>
    <row r="30" s="72" customFormat="true" ht="12.75" hidden="false" customHeight="true" outlineLevel="0" collapsed="false">
      <c r="A30" s="75"/>
    </row>
    <row r="31" s="72" customFormat="true" ht="12.75" hidden="false" customHeight="true" outlineLevel="0" collapsed="false">
      <c r="A31" s="75"/>
    </row>
    <row r="32" s="72" customFormat="true" ht="12.75" hidden="false" customHeight="true" outlineLevel="0" collapsed="false">
      <c r="A32" s="75"/>
    </row>
    <row r="33" s="72" customFormat="true" ht="12.75" hidden="false" customHeight="true" outlineLevel="0" collapsed="false">
      <c r="A33" s="75"/>
    </row>
    <row r="34" s="72" customFormat="true" ht="12.75" hidden="false" customHeight="true" outlineLevel="0" collapsed="false">
      <c r="A34" s="75" t="s">
        <v>406</v>
      </c>
    </row>
    <row r="35" s="72" customFormat="true" ht="12.75" hidden="false" customHeight="true" outlineLevel="0" collapsed="false">
      <c r="A35" s="75"/>
    </row>
    <row r="36" s="72" customFormat="true" ht="12.75" hidden="false" customHeight="true" outlineLevel="0" collapsed="false">
      <c r="A36" s="75"/>
    </row>
    <row r="37" s="72" customFormat="true" ht="12.75" hidden="false" customHeight="true" outlineLevel="0" collapsed="false">
      <c r="A37" s="75"/>
    </row>
    <row r="38" s="72" customFormat="true" ht="12.75" hidden="false" customHeight="true" outlineLevel="0" collapsed="false">
      <c r="A38" s="75"/>
    </row>
    <row r="39" s="72" customFormat="true" ht="12.75" hidden="false" customHeight="true" outlineLevel="0" collapsed="false">
      <c r="A39" s="75"/>
    </row>
    <row r="40" s="72" customFormat="true" ht="12.75" hidden="false" customHeight="true" outlineLevel="0" collapsed="false">
      <c r="A40" s="75" t="s">
        <v>407</v>
      </c>
    </row>
    <row r="41" s="72" customFormat="true" ht="12.75" hidden="false" customHeight="true" outlineLevel="0" collapsed="false">
      <c r="A41" s="75"/>
    </row>
    <row r="42" s="72" customFormat="true" ht="12.75" hidden="false" customHeight="true" outlineLevel="0" collapsed="false">
      <c r="A42" s="75"/>
    </row>
    <row r="43" s="72" customFormat="true" ht="12.75" hidden="false" customHeight="true" outlineLevel="0" collapsed="false">
      <c r="A43" s="75"/>
    </row>
    <row r="44" s="72" customFormat="true" ht="12.75" hidden="false" customHeight="true" outlineLevel="0" collapsed="false">
      <c r="A44" s="75"/>
    </row>
    <row r="45" s="72" customFormat="true" ht="12.75" hidden="false" customHeight="true" outlineLevel="0" collapsed="false">
      <c r="A45" s="75"/>
    </row>
    <row r="46" s="72" customFormat="true" ht="12.75" hidden="false" customHeight="true" outlineLevel="0" collapsed="false">
      <c r="A46" s="75" t="s">
        <v>408</v>
      </c>
    </row>
    <row r="47" s="72" customFormat="true" ht="12.75" hidden="false" customHeight="true" outlineLevel="0" collapsed="false">
      <c r="A47" s="75" t="s">
        <v>409</v>
      </c>
    </row>
    <row r="48" s="72" customFormat="true" ht="12.75" hidden="false" customHeight="true" outlineLevel="0" collapsed="false">
      <c r="A48" s="75" t="s">
        <v>410</v>
      </c>
    </row>
    <row r="49" s="72" customFormat="true" ht="12.75" hidden="false" customHeight="true" outlineLevel="0" collapsed="false">
      <c r="A49" s="60" t="s">
        <v>411</v>
      </c>
    </row>
    <row r="50" s="72" customFormat="true" ht="12.75" hidden="false" customHeight="true" outlineLevel="0" collapsed="false">
      <c r="A50" s="60"/>
    </row>
    <row r="51" s="72" customFormat="true" ht="12.75" hidden="false" customHeight="true" outlineLevel="0" collapsed="false">
      <c r="A51" s="60" t="s">
        <v>412</v>
      </c>
    </row>
    <row r="52" s="72" customFormat="true" ht="12.75" hidden="false" customHeight="true" outlineLevel="0" collapsed="false">
      <c r="A52" s="60" t="s">
        <v>413</v>
      </c>
    </row>
    <row r="53" s="72" customFormat="true" ht="12.75" hidden="false" customHeight="true" outlineLevel="0" collapsed="false">
      <c r="A53" s="60" t="s">
        <v>414</v>
      </c>
    </row>
    <row r="54" s="72" customFormat="true" ht="12.75" hidden="false" customHeight="true" outlineLevel="0" collapsed="false">
      <c r="A54" s="60"/>
    </row>
    <row r="55" s="72" customFormat="true" ht="12.75" hidden="false" customHeight="true" outlineLevel="0" collapsed="false">
      <c r="A55" s="73" t="s">
        <v>415</v>
      </c>
    </row>
    <row r="56" s="72" customFormat="true" ht="12.75" hidden="false" customHeight="true" outlineLevel="0" collapsed="false">
      <c r="A56" s="73"/>
    </row>
    <row r="57" s="72" customFormat="true" ht="12.75" hidden="false" customHeight="true" outlineLevel="0" collapsed="false">
      <c r="A57" s="60" t="s">
        <v>416</v>
      </c>
    </row>
    <row r="58" s="72" customFormat="true" ht="12.75" hidden="false" customHeight="true" outlineLevel="0" collapsed="false">
      <c r="A58" s="76"/>
    </row>
    <row r="59" s="72" customFormat="true" ht="24" hidden="false" customHeight="true" outlineLevel="0" collapsed="false">
      <c r="A59" s="60" t="s">
        <v>417</v>
      </c>
    </row>
    <row r="60" s="72" customFormat="true" ht="12" hidden="false" customHeight="true" outlineLevel="0" collapsed="false">
      <c r="A60" s="60"/>
    </row>
    <row r="61" s="72" customFormat="true" ht="24" hidden="false" customHeight="true" outlineLevel="0" collapsed="false">
      <c r="A61" s="60" t="s">
        <v>418</v>
      </c>
    </row>
    <row r="62" s="72" customFormat="true" ht="12" hidden="false" customHeight="true" outlineLevel="0" collapsed="false">
      <c r="A62" s="60"/>
    </row>
    <row r="63" s="72" customFormat="true" ht="48" hidden="false" customHeight="true" outlineLevel="0" collapsed="false">
      <c r="A63" s="60" t="s">
        <v>419</v>
      </c>
    </row>
    <row r="64" s="72" customFormat="true" ht="12" hidden="false" customHeight="true" outlineLevel="0" collapsed="false">
      <c r="A64" s="60"/>
    </row>
    <row r="65" s="72" customFormat="true" ht="12.75" hidden="false" customHeight="true" outlineLevel="0" collapsed="false">
      <c r="A65" s="60" t="s">
        <v>420</v>
      </c>
    </row>
    <row r="66" s="72" customFormat="true" ht="48" hidden="false" customHeight="true" outlineLevel="0" collapsed="false">
      <c r="A66" s="60" t="s">
        <v>421</v>
      </c>
    </row>
    <row r="67" s="72" customFormat="true" ht="72" hidden="false" customHeight="true" outlineLevel="0" collapsed="false">
      <c r="A67" s="60" t="s">
        <v>422</v>
      </c>
    </row>
    <row r="68" s="72" customFormat="true" ht="96" hidden="false" customHeight="true" outlineLevel="0" collapsed="false">
      <c r="A68" s="60" t="s">
        <v>423</v>
      </c>
    </row>
    <row r="69" s="72" customFormat="true" ht="12.75" hidden="false" customHeight="true" outlineLevel="0" collapsed="false">
      <c r="A69" s="60"/>
    </row>
    <row r="70" s="72" customFormat="true" ht="12.75" hidden="false" customHeight="true" outlineLevel="0" collapsed="false">
      <c r="A70" s="60"/>
    </row>
    <row r="71" s="72" customFormat="true" ht="12.75" hidden="false" customHeight="true" outlineLevel="0" collapsed="false">
      <c r="A71" s="60"/>
    </row>
    <row r="72" s="72" customFormat="true" ht="12.75" hidden="false" customHeight="true" outlineLevel="0" collapsed="false">
      <c r="A72" s="60"/>
    </row>
    <row r="73" s="72" customFormat="true" ht="12.75" hidden="false" customHeight="true" outlineLevel="0" collapsed="false">
      <c r="A73" s="60"/>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595</v>
      </c>
      <c r="B1" s="113"/>
      <c r="C1" s="113"/>
      <c r="D1" s="113"/>
      <c r="E1" s="113"/>
      <c r="F1" s="113"/>
      <c r="G1" s="113"/>
      <c r="H1" s="113"/>
      <c r="I1" s="113" t="s">
        <v>1595</v>
      </c>
      <c r="J1" s="113"/>
      <c r="K1" s="113"/>
      <c r="L1" s="113"/>
      <c r="M1" s="113"/>
      <c r="N1" s="113"/>
      <c r="O1" s="113"/>
      <c r="P1" s="113"/>
      <c r="Q1" s="113"/>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2</v>
      </c>
      <c r="B3" s="174"/>
      <c r="C3" s="174"/>
      <c r="D3" s="174"/>
      <c r="E3" s="174"/>
      <c r="F3" s="174"/>
      <c r="G3" s="174"/>
      <c r="H3" s="174"/>
      <c r="I3" s="174" t="s">
        <v>1622</v>
      </c>
      <c r="J3" s="174"/>
      <c r="K3" s="174"/>
      <c r="L3" s="174"/>
      <c r="M3" s="174"/>
      <c r="N3" s="174"/>
      <c r="O3" s="174"/>
      <c r="P3" s="174"/>
      <c r="Q3" s="174"/>
    </row>
    <row r="4" customFormat="false" ht="20.1" hidden="false" customHeight="true" outlineLevel="0" collapsed="false">
      <c r="A4" s="395" t="s">
        <v>1625</v>
      </c>
      <c r="B4" s="395"/>
      <c r="C4" s="395"/>
      <c r="D4" s="395"/>
      <c r="E4" s="395"/>
      <c r="F4" s="395"/>
      <c r="G4" s="395"/>
      <c r="H4" s="395"/>
      <c r="I4" s="395" t="s">
        <v>1625</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01" t="s">
        <v>1604</v>
      </c>
      <c r="D7" s="401" t="s">
        <v>1605</v>
      </c>
      <c r="E7" s="401" t="s">
        <v>1606</v>
      </c>
      <c r="F7" s="401" t="s">
        <v>1607</v>
      </c>
      <c r="G7" s="401" t="s">
        <v>1608</v>
      </c>
      <c r="H7" s="401" t="s">
        <v>1609</v>
      </c>
      <c r="I7" s="401" t="s">
        <v>1610</v>
      </c>
      <c r="J7" s="401" t="s">
        <v>1611</v>
      </c>
      <c r="K7" s="401" t="s">
        <v>1612</v>
      </c>
      <c r="L7" s="401" t="s">
        <v>1613</v>
      </c>
      <c r="M7" s="402" t="s">
        <v>1614</v>
      </c>
      <c r="N7" s="402" t="s">
        <v>1615</v>
      </c>
      <c r="O7" s="403" t="s">
        <v>1616</v>
      </c>
      <c r="P7" s="400"/>
      <c r="Q7" s="400"/>
    </row>
    <row r="8" customFormat="false" ht="12.75" hidden="false" customHeight="true" outlineLevel="0" collapsed="false">
      <c r="A8" s="396"/>
      <c r="B8" s="396"/>
      <c r="C8" s="404" t="s">
        <v>1617</v>
      </c>
      <c r="D8" s="404"/>
      <c r="E8" s="404"/>
      <c r="F8" s="404"/>
      <c r="G8" s="404"/>
      <c r="H8" s="404"/>
      <c r="I8" s="400" t="s">
        <v>1617</v>
      </c>
      <c r="J8" s="400"/>
      <c r="K8" s="400"/>
      <c r="L8" s="400"/>
      <c r="M8" s="400"/>
      <c r="N8" s="400"/>
      <c r="O8" s="400"/>
      <c r="P8" s="400"/>
      <c r="Q8" s="400"/>
    </row>
    <row r="9" customFormat="false" ht="12.75" hidden="false" customHeight="true" outlineLevel="0" collapsed="false">
      <c r="A9" s="405"/>
      <c r="B9" s="406"/>
      <c r="C9" s="405"/>
      <c r="D9" s="405"/>
      <c r="E9" s="405"/>
      <c r="F9" s="405"/>
      <c r="G9" s="405"/>
      <c r="H9" s="405"/>
      <c r="I9" s="405"/>
      <c r="J9" s="405"/>
      <c r="K9" s="405"/>
      <c r="L9" s="405"/>
      <c r="M9" s="405"/>
      <c r="N9" s="405"/>
      <c r="O9" s="405"/>
      <c r="P9" s="417"/>
      <c r="Q9" s="408"/>
    </row>
    <row r="10" customFormat="false" ht="12.75" hidden="false" customHeight="false" outlineLevel="0" collapsed="false">
      <c r="A10" s="409" t="s">
        <v>714</v>
      </c>
      <c r="B10" s="224" t="s">
        <v>751</v>
      </c>
      <c r="C10" s="282" t="n">
        <v>26135326</v>
      </c>
      <c r="D10" s="282" t="n">
        <v>1392321</v>
      </c>
      <c r="E10" s="282" t="n">
        <v>1108</v>
      </c>
      <c r="F10" s="282" t="n">
        <v>317470</v>
      </c>
      <c r="G10" s="282" t="n">
        <v>826637</v>
      </c>
      <c r="H10" s="282" t="n">
        <v>247106</v>
      </c>
      <c r="I10" s="282" t="n">
        <v>24449520</v>
      </c>
      <c r="J10" s="282" t="n">
        <v>3973019</v>
      </c>
      <c r="K10" s="282" t="n">
        <v>1516917</v>
      </c>
      <c r="L10" s="282" t="n">
        <v>18959584</v>
      </c>
      <c r="M10" s="282" t="n">
        <v>1780318</v>
      </c>
      <c r="N10" s="282" t="n">
        <v>17179266</v>
      </c>
      <c r="O10" s="282" t="n">
        <v>293485</v>
      </c>
      <c r="P10" s="411" t="s">
        <v>714</v>
      </c>
      <c r="Q10" s="409" t="s">
        <v>751</v>
      </c>
    </row>
    <row r="11" customFormat="false" ht="12.75" hidden="false" customHeight="false" outlineLevel="0" collapsed="false">
      <c r="B11" s="224" t="s">
        <v>745</v>
      </c>
      <c r="C11" s="282" t="n">
        <v>27283565</v>
      </c>
      <c r="D11" s="282" t="n">
        <v>1480976</v>
      </c>
      <c r="E11" s="282" t="n">
        <v>1947</v>
      </c>
      <c r="F11" s="282" t="n">
        <v>300942</v>
      </c>
      <c r="G11" s="282" t="n">
        <v>828299</v>
      </c>
      <c r="H11" s="282" t="n">
        <v>349788</v>
      </c>
      <c r="I11" s="282" t="n">
        <v>25520650</v>
      </c>
      <c r="J11" s="282" t="n">
        <v>4302281</v>
      </c>
      <c r="K11" s="282" t="n">
        <v>1580096</v>
      </c>
      <c r="L11" s="282" t="n">
        <v>19638273</v>
      </c>
      <c r="M11" s="282" t="n">
        <v>1888216</v>
      </c>
      <c r="N11" s="282" t="n">
        <v>17750057</v>
      </c>
      <c r="O11" s="282" t="n">
        <v>281939</v>
      </c>
      <c r="P11" s="413"/>
      <c r="Q11" s="409" t="s">
        <v>745</v>
      </c>
    </row>
    <row r="12" customFormat="false" ht="12.75" hidden="false" customHeight="false" outlineLevel="0" collapsed="false">
      <c r="B12" s="224" t="s">
        <v>746</v>
      </c>
      <c r="C12" s="282" t="n">
        <v>26543806</v>
      </c>
      <c r="D12" s="282" t="n">
        <v>1436423</v>
      </c>
      <c r="E12" s="282" t="n">
        <v>2443</v>
      </c>
      <c r="F12" s="282" t="n">
        <v>340445</v>
      </c>
      <c r="G12" s="282" t="n">
        <v>850579</v>
      </c>
      <c r="H12" s="282" t="n">
        <v>242956</v>
      </c>
      <c r="I12" s="282" t="n">
        <v>24829935</v>
      </c>
      <c r="J12" s="282" t="n">
        <v>3793223</v>
      </c>
      <c r="K12" s="282" t="n">
        <v>1515341</v>
      </c>
      <c r="L12" s="282" t="n">
        <v>19521371</v>
      </c>
      <c r="M12" s="282" t="n">
        <v>1972884</v>
      </c>
      <c r="N12" s="282" t="n">
        <v>17548487</v>
      </c>
      <c r="O12" s="282" t="n">
        <v>277448</v>
      </c>
      <c r="P12" s="413"/>
      <c r="Q12" s="409" t="s">
        <v>746</v>
      </c>
    </row>
    <row r="13" customFormat="false" ht="12.75" hidden="false" customHeight="false" outlineLevel="0" collapsed="false">
      <c r="B13" s="224" t="s">
        <v>729</v>
      </c>
      <c r="C13" s="282" t="n">
        <v>26464343</v>
      </c>
      <c r="D13" s="282" t="n">
        <v>1520899</v>
      </c>
      <c r="E13" s="282" t="n">
        <v>3617</v>
      </c>
      <c r="F13" s="282" t="n">
        <v>285924</v>
      </c>
      <c r="G13" s="282" t="n">
        <v>945201</v>
      </c>
      <c r="H13" s="282" t="n">
        <v>286157</v>
      </c>
      <c r="I13" s="282" t="n">
        <v>24637911</v>
      </c>
      <c r="J13" s="282" t="n">
        <v>4213915</v>
      </c>
      <c r="K13" s="282" t="n">
        <v>1297641</v>
      </c>
      <c r="L13" s="282" t="n">
        <v>19126355</v>
      </c>
      <c r="M13" s="282" t="n">
        <v>1995518</v>
      </c>
      <c r="N13" s="282" t="n">
        <v>17130837</v>
      </c>
      <c r="O13" s="282" t="n">
        <v>305533</v>
      </c>
      <c r="P13" s="413"/>
      <c r="Q13" s="409" t="s">
        <v>729</v>
      </c>
    </row>
    <row r="14" customFormat="false" ht="12.75" hidden="false" customHeight="false" outlineLevel="0" collapsed="false">
      <c r="B14" s="224" t="s">
        <v>747</v>
      </c>
      <c r="C14" s="282" t="n">
        <v>24392987</v>
      </c>
      <c r="D14" s="282" t="n">
        <v>1251458</v>
      </c>
      <c r="E14" s="282" t="n">
        <v>1879</v>
      </c>
      <c r="F14" s="282" t="n">
        <v>257164</v>
      </c>
      <c r="G14" s="282" t="n">
        <v>758644</v>
      </c>
      <c r="H14" s="282" t="n">
        <v>233771</v>
      </c>
      <c r="I14" s="282" t="n">
        <v>22863533</v>
      </c>
      <c r="J14" s="282" t="n">
        <v>4308075</v>
      </c>
      <c r="K14" s="282" t="n">
        <v>1266625</v>
      </c>
      <c r="L14" s="282" t="n">
        <v>17288833</v>
      </c>
      <c r="M14" s="282" t="n">
        <v>1645554</v>
      </c>
      <c r="N14" s="282" t="n">
        <v>15643279</v>
      </c>
      <c r="O14" s="282" t="n">
        <v>277996</v>
      </c>
      <c r="P14" s="413"/>
      <c r="Q14" s="409" t="s">
        <v>747</v>
      </c>
    </row>
    <row r="15" customFormat="false" ht="12.75" hidden="false" customHeight="false" outlineLevel="0" collapsed="false">
      <c r="B15" s="224" t="s">
        <v>738</v>
      </c>
      <c r="C15" s="282" t="n">
        <v>25357289</v>
      </c>
      <c r="D15" s="282" t="n">
        <v>1322405</v>
      </c>
      <c r="E15" s="282" t="n">
        <v>2365</v>
      </c>
      <c r="F15" s="282" t="n">
        <v>314819</v>
      </c>
      <c r="G15" s="282" t="n">
        <v>762402</v>
      </c>
      <c r="H15" s="282" t="n">
        <v>242819</v>
      </c>
      <c r="I15" s="282" t="n">
        <v>23750999</v>
      </c>
      <c r="J15" s="282" t="n">
        <v>4087015</v>
      </c>
      <c r="K15" s="282" t="n">
        <v>1449308</v>
      </c>
      <c r="L15" s="282" t="n">
        <v>18214676</v>
      </c>
      <c r="M15" s="282" t="n">
        <v>1750939</v>
      </c>
      <c r="N15" s="282" t="n">
        <v>16463737</v>
      </c>
      <c r="O15" s="282" t="n">
        <v>283885</v>
      </c>
      <c r="P15" s="413"/>
      <c r="Q15" s="409" t="s">
        <v>738</v>
      </c>
    </row>
    <row r="16" customFormat="false" ht="12.75" hidden="false" customHeight="false" outlineLevel="0" collapsed="false">
      <c r="B16" s="224" t="s">
        <v>739</v>
      </c>
      <c r="C16" s="282" t="n">
        <v>25602666</v>
      </c>
      <c r="D16" s="282" t="n">
        <v>1361396</v>
      </c>
      <c r="E16" s="282" t="n">
        <v>1346</v>
      </c>
      <c r="F16" s="282" t="n">
        <v>292789</v>
      </c>
      <c r="G16" s="282" t="n">
        <v>776955</v>
      </c>
      <c r="H16" s="282" t="n">
        <v>290306</v>
      </c>
      <c r="I16" s="282" t="n">
        <v>23972095</v>
      </c>
      <c r="J16" s="282" t="n">
        <v>4040233</v>
      </c>
      <c r="K16" s="282" t="n">
        <v>1320524</v>
      </c>
      <c r="L16" s="282" t="n">
        <v>18611338</v>
      </c>
      <c r="M16" s="282" t="n">
        <v>2048872</v>
      </c>
      <c r="N16" s="282" t="n">
        <v>16562466</v>
      </c>
      <c r="O16" s="282" t="n">
        <v>269175</v>
      </c>
      <c r="P16" s="413"/>
      <c r="Q16" s="409" t="s">
        <v>739</v>
      </c>
    </row>
    <row r="17" customFormat="false" ht="12.75" hidden="false" customHeight="false" outlineLevel="0" collapsed="false">
      <c r="B17" s="224" t="s">
        <v>740</v>
      </c>
      <c r="C17" s="282" t="n">
        <v>27378988</v>
      </c>
      <c r="D17" s="282" t="n">
        <v>1289706</v>
      </c>
      <c r="E17" s="282" t="n">
        <v>2051</v>
      </c>
      <c r="F17" s="282" t="n">
        <v>285301</v>
      </c>
      <c r="G17" s="282" t="n">
        <v>761340</v>
      </c>
      <c r="H17" s="282" t="n">
        <v>241014</v>
      </c>
      <c r="I17" s="282" t="n">
        <v>25823965</v>
      </c>
      <c r="J17" s="282" t="n">
        <v>4034396</v>
      </c>
      <c r="K17" s="282" t="n">
        <v>1447578</v>
      </c>
      <c r="L17" s="282" t="n">
        <v>20341991</v>
      </c>
      <c r="M17" s="282" t="n">
        <v>1891738</v>
      </c>
      <c r="N17" s="282" t="n">
        <v>18450253</v>
      </c>
      <c r="O17" s="282" t="n">
        <v>265317</v>
      </c>
      <c r="P17" s="413"/>
      <c r="Q17" s="409" t="s">
        <v>740</v>
      </c>
    </row>
    <row r="18" customFormat="false" ht="12.75" hidden="false" customHeight="false" outlineLevel="0" collapsed="false">
      <c r="B18" s="224" t="s">
        <v>741</v>
      </c>
      <c r="C18" s="282" t="n">
        <v>26298167</v>
      </c>
      <c r="D18" s="282" t="n">
        <v>1300443</v>
      </c>
      <c r="E18" s="282" t="n">
        <v>1292</v>
      </c>
      <c r="F18" s="282" t="n">
        <v>282877</v>
      </c>
      <c r="G18" s="282" t="n">
        <v>739939</v>
      </c>
      <c r="H18" s="282" t="n">
        <v>276335</v>
      </c>
      <c r="I18" s="282" t="n">
        <v>24742589</v>
      </c>
      <c r="J18" s="282" t="n">
        <v>3736340</v>
      </c>
      <c r="K18" s="282" t="n">
        <v>1338240</v>
      </c>
      <c r="L18" s="282" t="n">
        <v>19668009</v>
      </c>
      <c r="M18" s="282" t="n">
        <v>1652514</v>
      </c>
      <c r="N18" s="282" t="n">
        <v>18015495</v>
      </c>
      <c r="O18" s="282" t="n">
        <v>255135</v>
      </c>
      <c r="P18" s="413"/>
      <c r="Q18" s="409" t="s">
        <v>741</v>
      </c>
    </row>
    <row r="19" customFormat="false" ht="12.75" hidden="false" customHeight="false" outlineLevel="0" collapsed="false">
      <c r="B19" s="224" t="s">
        <v>742</v>
      </c>
      <c r="C19" s="282" t="n">
        <v>28761409</v>
      </c>
      <c r="D19" s="282" t="n">
        <v>1478705</v>
      </c>
      <c r="E19" s="282" t="n">
        <v>1794</v>
      </c>
      <c r="F19" s="282" t="n">
        <v>318932</v>
      </c>
      <c r="G19" s="282" t="n">
        <v>877095</v>
      </c>
      <c r="H19" s="282" t="n">
        <v>280884</v>
      </c>
      <c r="I19" s="282" t="n">
        <v>26981661</v>
      </c>
      <c r="J19" s="282" t="n">
        <v>4084807</v>
      </c>
      <c r="K19" s="282" t="n">
        <v>1330375</v>
      </c>
      <c r="L19" s="282" t="n">
        <v>21566479</v>
      </c>
      <c r="M19" s="282" t="n">
        <v>1825175</v>
      </c>
      <c r="N19" s="282" t="n">
        <v>19741304</v>
      </c>
      <c r="O19" s="282" t="n">
        <v>301043</v>
      </c>
      <c r="P19" s="413"/>
      <c r="Q19" s="409" t="s">
        <v>742</v>
      </c>
    </row>
    <row r="20" customFormat="false" ht="12.75" hidden="false" customHeight="false" outlineLevel="0" collapsed="false">
      <c r="B20" s="224" t="s">
        <v>743</v>
      </c>
      <c r="C20" s="282" t="n">
        <v>28343018</v>
      </c>
      <c r="D20" s="282" t="n">
        <v>1470759</v>
      </c>
      <c r="E20" s="282" t="n">
        <v>1983</v>
      </c>
      <c r="F20" s="282" t="n">
        <v>330490</v>
      </c>
      <c r="G20" s="282" t="n">
        <v>877026</v>
      </c>
      <c r="H20" s="282" t="n">
        <v>261260</v>
      </c>
      <c r="I20" s="282" t="n">
        <v>26571882</v>
      </c>
      <c r="J20" s="282" t="n">
        <v>4797476</v>
      </c>
      <c r="K20" s="282" t="n">
        <v>1277948</v>
      </c>
      <c r="L20" s="282" t="n">
        <v>20496458</v>
      </c>
      <c r="M20" s="282" t="n">
        <v>1775345</v>
      </c>
      <c r="N20" s="282" t="n">
        <v>18721113</v>
      </c>
      <c r="O20" s="282" t="n">
        <v>300377</v>
      </c>
      <c r="P20" s="413"/>
      <c r="Q20" s="409" t="s">
        <v>743</v>
      </c>
    </row>
    <row r="21" customFormat="false" ht="12.75" hidden="false" customHeight="false" outlineLevel="0" collapsed="false">
      <c r="B21" s="224" t="s">
        <v>744</v>
      </c>
      <c r="C21" s="282" t="n">
        <v>26338748</v>
      </c>
      <c r="D21" s="282" t="n">
        <v>1369728</v>
      </c>
      <c r="E21" s="282" t="n">
        <v>1612</v>
      </c>
      <c r="F21" s="282" t="n">
        <v>303626</v>
      </c>
      <c r="G21" s="282" t="n">
        <v>804129</v>
      </c>
      <c r="H21" s="282" t="n">
        <v>260361</v>
      </c>
      <c r="I21" s="282" t="n">
        <v>24707607</v>
      </c>
      <c r="J21" s="282" t="n">
        <v>4479016</v>
      </c>
      <c r="K21" s="282" t="n">
        <v>1491481</v>
      </c>
      <c r="L21" s="282" t="n">
        <v>18737110</v>
      </c>
      <c r="M21" s="282" t="n">
        <v>1589269</v>
      </c>
      <c r="N21" s="282" t="n">
        <v>17147841</v>
      </c>
      <c r="O21" s="282" t="n">
        <v>261413</v>
      </c>
      <c r="P21" s="413"/>
      <c r="Q21" s="409" t="s">
        <v>744</v>
      </c>
    </row>
    <row r="22" customFormat="false" ht="12.75" hidden="false" customHeight="false" outlineLevel="0" collapsed="false">
      <c r="A22" s="409" t="s">
        <v>715</v>
      </c>
      <c r="B22" s="224" t="s">
        <v>751</v>
      </c>
      <c r="C22" s="282" t="n">
        <v>28636608</v>
      </c>
      <c r="D22" s="282" t="n">
        <v>1414322</v>
      </c>
      <c r="E22" s="282" t="n">
        <v>1408</v>
      </c>
      <c r="F22" s="282" t="n">
        <v>299738</v>
      </c>
      <c r="G22" s="282" t="n">
        <v>837833</v>
      </c>
      <c r="H22" s="282" t="n">
        <v>275343</v>
      </c>
      <c r="I22" s="282" t="n">
        <v>26962733</v>
      </c>
      <c r="J22" s="282" t="n">
        <v>4682028</v>
      </c>
      <c r="K22" s="282" t="n">
        <v>1413591</v>
      </c>
      <c r="L22" s="282" t="n">
        <v>20867114</v>
      </c>
      <c r="M22" s="282" t="n">
        <v>2119597</v>
      </c>
      <c r="N22" s="282" t="n">
        <v>18747517</v>
      </c>
      <c r="O22" s="282" t="n">
        <v>259553</v>
      </c>
      <c r="P22" s="411" t="s">
        <v>715</v>
      </c>
      <c r="Q22" s="409" t="s">
        <v>751</v>
      </c>
    </row>
    <row r="23" customFormat="false" ht="12.75" hidden="false" customHeight="false" outlineLevel="0" collapsed="false">
      <c r="B23" s="224" t="s">
        <v>745</v>
      </c>
      <c r="C23" s="282" t="n">
        <v>27358719</v>
      </c>
      <c r="D23" s="282" t="n">
        <v>1355703</v>
      </c>
      <c r="E23" s="282" t="n">
        <v>1320</v>
      </c>
      <c r="F23" s="282" t="n">
        <v>280643</v>
      </c>
      <c r="G23" s="282" t="n">
        <v>812527</v>
      </c>
      <c r="H23" s="282" t="n">
        <v>261213</v>
      </c>
      <c r="I23" s="282" t="n">
        <v>25761258</v>
      </c>
      <c r="J23" s="282" t="n">
        <v>4484607</v>
      </c>
      <c r="K23" s="282" t="n">
        <v>1331423</v>
      </c>
      <c r="L23" s="282" t="n">
        <v>19945228</v>
      </c>
      <c r="M23" s="282" t="n">
        <v>1939503</v>
      </c>
      <c r="N23" s="282" t="n">
        <v>18005725</v>
      </c>
      <c r="O23" s="282" t="n">
        <v>241758</v>
      </c>
      <c r="P23" s="413"/>
      <c r="Q23" s="409" t="s">
        <v>745</v>
      </c>
    </row>
    <row r="24" customFormat="false" ht="12.75" hidden="false" customHeight="false" outlineLevel="0" collapsed="false">
      <c r="B24" s="224" t="s">
        <v>746</v>
      </c>
      <c r="C24" s="282" t="n">
        <v>26835809</v>
      </c>
      <c r="D24" s="282" t="n">
        <v>1352670</v>
      </c>
      <c r="E24" s="282" t="n">
        <v>2108</v>
      </c>
      <c r="F24" s="282" t="n">
        <v>285183</v>
      </c>
      <c r="G24" s="282" t="n">
        <v>841839</v>
      </c>
      <c r="H24" s="282" t="n">
        <v>223540</v>
      </c>
      <c r="I24" s="282" t="n">
        <v>25238973</v>
      </c>
      <c r="J24" s="282" t="n">
        <v>4256245</v>
      </c>
      <c r="K24" s="282" t="n">
        <v>1287557</v>
      </c>
      <c r="L24" s="282" t="n">
        <v>19695171</v>
      </c>
      <c r="M24" s="282" t="n">
        <v>1896319</v>
      </c>
      <c r="N24" s="282" t="n">
        <v>17798852</v>
      </c>
      <c r="O24" s="282" t="n">
        <v>244166</v>
      </c>
      <c r="P24" s="413"/>
      <c r="Q24" s="409" t="s">
        <v>746</v>
      </c>
    </row>
    <row r="25" customFormat="false" ht="12.75" hidden="false" customHeight="false" outlineLevel="0" collapsed="false">
      <c r="B25" s="224" t="s">
        <v>729</v>
      </c>
      <c r="C25" s="282" t="n">
        <v>27501255</v>
      </c>
      <c r="D25" s="282" t="n">
        <v>1438375</v>
      </c>
      <c r="E25" s="282" t="n">
        <v>1892</v>
      </c>
      <c r="F25" s="282" t="n">
        <v>298831</v>
      </c>
      <c r="G25" s="282" t="n">
        <v>879843</v>
      </c>
      <c r="H25" s="282" t="n">
        <v>257809</v>
      </c>
      <c r="I25" s="282" t="n">
        <v>25789721</v>
      </c>
      <c r="J25" s="282" t="n">
        <v>4557208</v>
      </c>
      <c r="K25" s="282" t="n">
        <v>1414449</v>
      </c>
      <c r="L25" s="282" t="n">
        <v>19818064</v>
      </c>
      <c r="M25" s="282" t="n">
        <v>2066615</v>
      </c>
      <c r="N25" s="282" t="n">
        <v>17751449</v>
      </c>
      <c r="O25" s="282" t="n">
        <v>273159</v>
      </c>
      <c r="P25" s="413"/>
      <c r="Q25" s="409" t="s">
        <v>729</v>
      </c>
    </row>
    <row r="26" customFormat="false" ht="12.75" hidden="false" customHeight="false" outlineLevel="0" collapsed="false">
      <c r="B26" s="224" t="s">
        <v>747</v>
      </c>
      <c r="C26" s="282" t="n">
        <v>26524303</v>
      </c>
      <c r="D26" s="282" t="n">
        <v>1449434</v>
      </c>
      <c r="E26" s="282" t="n">
        <v>2118</v>
      </c>
      <c r="F26" s="282" t="n">
        <v>309460</v>
      </c>
      <c r="G26" s="282" t="n">
        <v>884661</v>
      </c>
      <c r="H26" s="282" t="n">
        <v>253195</v>
      </c>
      <c r="I26" s="282" t="n">
        <v>24815946</v>
      </c>
      <c r="J26" s="282" t="n">
        <v>4215823</v>
      </c>
      <c r="K26" s="282" t="n">
        <v>1340340</v>
      </c>
      <c r="L26" s="282" t="n">
        <v>19259783</v>
      </c>
      <c r="M26" s="282" t="n">
        <v>1833865</v>
      </c>
      <c r="N26" s="282" t="n">
        <v>17425918</v>
      </c>
      <c r="O26" s="282" t="n">
        <v>258923</v>
      </c>
      <c r="P26" s="413"/>
      <c r="Q26" s="409" t="s">
        <v>747</v>
      </c>
    </row>
    <row r="27" customFormat="false" ht="12.75" hidden="false" customHeight="false" outlineLevel="0" collapsed="false">
      <c r="B27" s="224" t="s">
        <v>738</v>
      </c>
      <c r="C27" s="282" t="n">
        <v>26551889</v>
      </c>
      <c r="D27" s="282" t="n">
        <v>1386722</v>
      </c>
      <c r="E27" s="282" t="n">
        <v>1947</v>
      </c>
      <c r="F27" s="282" t="n">
        <v>279250</v>
      </c>
      <c r="G27" s="282" t="n">
        <v>810479</v>
      </c>
      <c r="H27" s="282" t="n">
        <v>295046</v>
      </c>
      <c r="I27" s="282" t="n">
        <v>24866205</v>
      </c>
      <c r="J27" s="282" t="n">
        <v>3783109</v>
      </c>
      <c r="K27" s="282" t="n">
        <v>1510729</v>
      </c>
      <c r="L27" s="282" t="n">
        <v>19572367</v>
      </c>
      <c r="M27" s="282" t="n">
        <v>1893046</v>
      </c>
      <c r="N27" s="282" t="n">
        <v>17679321</v>
      </c>
      <c r="O27" s="282" t="n">
        <v>298962</v>
      </c>
      <c r="P27" s="413"/>
      <c r="Q27" s="409" t="s">
        <v>738</v>
      </c>
    </row>
    <row r="28" customFormat="false" ht="12.75" hidden="false" customHeight="false" outlineLevel="0" collapsed="false">
      <c r="B28" s="224" t="s">
        <v>739</v>
      </c>
      <c r="C28" s="282" t="n">
        <v>28890949</v>
      </c>
      <c r="D28" s="282" t="n">
        <v>1404327</v>
      </c>
      <c r="E28" s="282" t="n">
        <v>1675</v>
      </c>
      <c r="F28" s="282" t="n">
        <v>288929</v>
      </c>
      <c r="G28" s="282" t="n">
        <v>845278</v>
      </c>
      <c r="H28" s="282" t="n">
        <v>268445</v>
      </c>
      <c r="I28" s="282" t="n">
        <v>27210507</v>
      </c>
      <c r="J28" s="282" t="n">
        <v>4694438</v>
      </c>
      <c r="K28" s="282" t="n">
        <v>1517277</v>
      </c>
      <c r="L28" s="282" t="n">
        <v>20998792</v>
      </c>
      <c r="M28" s="282" t="n">
        <v>2089666</v>
      </c>
      <c r="N28" s="282" t="n">
        <v>18909126</v>
      </c>
      <c r="O28" s="282" t="n">
        <v>276115</v>
      </c>
      <c r="P28" s="413"/>
      <c r="Q28" s="409" t="s">
        <v>739</v>
      </c>
    </row>
    <row r="29" customFormat="false" ht="12.75" hidden="false" customHeight="false" outlineLevel="0" collapsed="false">
      <c r="B29" s="224" t="s">
        <v>740</v>
      </c>
      <c r="C29" s="282" t="n">
        <v>26186341</v>
      </c>
      <c r="D29" s="282" t="n">
        <v>1247958</v>
      </c>
      <c r="E29" s="282" t="n">
        <v>2002</v>
      </c>
      <c r="F29" s="282" t="n">
        <v>269529</v>
      </c>
      <c r="G29" s="282" t="n">
        <v>723391</v>
      </c>
      <c r="H29" s="282" t="n">
        <v>253036</v>
      </c>
      <c r="I29" s="282" t="n">
        <v>24709878</v>
      </c>
      <c r="J29" s="282" t="n">
        <v>3758923</v>
      </c>
      <c r="K29" s="282" t="n">
        <v>1415897</v>
      </c>
      <c r="L29" s="282" t="n">
        <v>19535058</v>
      </c>
      <c r="M29" s="282" t="n">
        <v>1731127</v>
      </c>
      <c r="N29" s="282" t="n">
        <v>17803931</v>
      </c>
      <c r="O29" s="282" t="n">
        <v>228505</v>
      </c>
      <c r="P29" s="413"/>
      <c r="Q29" s="409" t="s">
        <v>740</v>
      </c>
    </row>
    <row r="30" customFormat="false" ht="12.75" hidden="false" customHeight="false" outlineLevel="0" collapsed="false">
      <c r="B30" s="224" t="s">
        <v>741</v>
      </c>
      <c r="C30" s="282" t="n">
        <v>28281428</v>
      </c>
      <c r="D30" s="282" t="n">
        <v>1330594</v>
      </c>
      <c r="E30" s="282" t="n">
        <v>1313</v>
      </c>
      <c r="F30" s="282" t="n">
        <v>307922</v>
      </c>
      <c r="G30" s="282" t="n">
        <v>772541</v>
      </c>
      <c r="H30" s="282" t="n">
        <v>248818</v>
      </c>
      <c r="I30" s="282" t="n">
        <v>26699730</v>
      </c>
      <c r="J30" s="282" t="n">
        <v>4328618</v>
      </c>
      <c r="K30" s="282" t="n">
        <v>1396925</v>
      </c>
      <c r="L30" s="282" t="n">
        <v>20974187</v>
      </c>
      <c r="M30" s="282" t="n">
        <v>1866367</v>
      </c>
      <c r="N30" s="282" t="n">
        <v>19107820</v>
      </c>
      <c r="O30" s="282" t="n">
        <v>251104</v>
      </c>
      <c r="P30" s="413"/>
      <c r="Q30" s="409" t="s">
        <v>741</v>
      </c>
    </row>
    <row r="31" customFormat="false" ht="12.75" hidden="false" customHeight="false" outlineLevel="0" collapsed="false">
      <c r="B31" s="224" t="s">
        <v>742</v>
      </c>
      <c r="C31" s="282" t="n">
        <v>29679060</v>
      </c>
      <c r="D31" s="282" t="n">
        <v>1479522</v>
      </c>
      <c r="E31" s="282" t="n">
        <v>1302</v>
      </c>
      <c r="F31" s="282" t="n">
        <v>322851</v>
      </c>
      <c r="G31" s="282" t="n">
        <v>835102</v>
      </c>
      <c r="H31" s="282" t="n">
        <v>320267</v>
      </c>
      <c r="I31" s="282" t="n">
        <v>27897922</v>
      </c>
      <c r="J31" s="282" t="n">
        <v>3929634</v>
      </c>
      <c r="K31" s="282" t="n">
        <v>1680036</v>
      </c>
      <c r="L31" s="282" t="n">
        <v>22288252</v>
      </c>
      <c r="M31" s="282" t="n">
        <v>2052392</v>
      </c>
      <c r="N31" s="282" t="n">
        <v>20235860</v>
      </c>
      <c r="O31" s="282" t="n">
        <v>301616</v>
      </c>
      <c r="P31" s="413"/>
      <c r="Q31" s="409" t="s">
        <v>742</v>
      </c>
    </row>
    <row r="32" customFormat="false" ht="12.75" hidden="false" customHeight="false" outlineLevel="0" collapsed="false">
      <c r="B32" s="224" t="s">
        <v>743</v>
      </c>
      <c r="C32" s="282" t="n">
        <v>27921774</v>
      </c>
      <c r="D32" s="282" t="n">
        <v>1327659</v>
      </c>
      <c r="E32" s="282" t="n">
        <v>1669</v>
      </c>
      <c r="F32" s="282" t="n">
        <v>286377</v>
      </c>
      <c r="G32" s="282" t="n">
        <v>786299</v>
      </c>
      <c r="H32" s="282" t="n">
        <v>253314</v>
      </c>
      <c r="I32" s="282" t="n">
        <v>26235092</v>
      </c>
      <c r="J32" s="282" t="n">
        <v>4404920</v>
      </c>
      <c r="K32" s="282" t="n">
        <v>1466830</v>
      </c>
      <c r="L32" s="282" t="n">
        <v>20363342</v>
      </c>
      <c r="M32" s="282" t="n">
        <v>2050560</v>
      </c>
      <c r="N32" s="282" t="n">
        <v>18312782</v>
      </c>
      <c r="O32" s="282" t="n">
        <v>359023</v>
      </c>
      <c r="P32" s="413"/>
      <c r="Q32" s="409" t="s">
        <v>743</v>
      </c>
    </row>
    <row r="33" customFormat="false" ht="12.75" hidden="false" customHeight="false" outlineLevel="0" collapsed="false">
      <c r="B33" s="224" t="s">
        <v>744</v>
      </c>
      <c r="C33" s="282" t="n">
        <v>25476791</v>
      </c>
      <c r="D33" s="282" t="n">
        <v>1323568</v>
      </c>
      <c r="E33" s="282" t="n">
        <v>969</v>
      </c>
      <c r="F33" s="282" t="n">
        <v>280902</v>
      </c>
      <c r="G33" s="282" t="n">
        <v>762425</v>
      </c>
      <c r="H33" s="282" t="n">
        <v>279272</v>
      </c>
      <c r="I33" s="282" t="n">
        <v>23875201</v>
      </c>
      <c r="J33" s="282" t="n">
        <v>4084483</v>
      </c>
      <c r="K33" s="282" t="n">
        <v>1264343</v>
      </c>
      <c r="L33" s="282" t="n">
        <v>18526375</v>
      </c>
      <c r="M33" s="282" t="n">
        <v>1385429</v>
      </c>
      <c r="N33" s="282" t="n">
        <v>17140946</v>
      </c>
      <c r="O33" s="282" t="n">
        <v>278022</v>
      </c>
      <c r="P33" s="413"/>
      <c r="Q33" s="409" t="s">
        <v>744</v>
      </c>
    </row>
    <row r="34" customFormat="false" ht="12.75" hidden="false" customHeight="false" outlineLevel="0" collapsed="false">
      <c r="A34" s="409" t="s">
        <v>716</v>
      </c>
      <c r="B34" s="224" t="s">
        <v>751</v>
      </c>
      <c r="C34" s="282" t="n">
        <v>25695705</v>
      </c>
      <c r="D34" s="282" t="n">
        <v>1413140</v>
      </c>
      <c r="E34" s="282" t="n">
        <v>932</v>
      </c>
      <c r="F34" s="282" t="n">
        <v>304645</v>
      </c>
      <c r="G34" s="282" t="n">
        <v>824387</v>
      </c>
      <c r="H34" s="282" t="n">
        <v>283176</v>
      </c>
      <c r="I34" s="282" t="n">
        <v>23945016</v>
      </c>
      <c r="J34" s="282" t="n">
        <v>4557925</v>
      </c>
      <c r="K34" s="282" t="n">
        <v>1134048</v>
      </c>
      <c r="L34" s="282" t="n">
        <v>18253043</v>
      </c>
      <c r="M34" s="282" t="n">
        <v>1654759</v>
      </c>
      <c r="N34" s="282" t="n">
        <v>16598284</v>
      </c>
      <c r="O34" s="282" t="n">
        <v>337549</v>
      </c>
      <c r="P34" s="411" t="s">
        <v>716</v>
      </c>
      <c r="Q34" s="409" t="s">
        <v>751</v>
      </c>
    </row>
    <row r="35" customFormat="false" ht="12.75" hidden="false" customHeight="false" outlineLevel="0" collapsed="false">
      <c r="B35" s="224" t="s">
        <v>745</v>
      </c>
      <c r="C35" s="282" t="n">
        <v>23708721</v>
      </c>
      <c r="D35" s="282" t="n">
        <v>1263038</v>
      </c>
      <c r="E35" s="282" t="n">
        <v>1392</v>
      </c>
      <c r="F35" s="282" t="n">
        <v>273472</v>
      </c>
      <c r="G35" s="282" t="n">
        <v>751190</v>
      </c>
      <c r="H35" s="282" t="n">
        <v>236984</v>
      </c>
      <c r="I35" s="282" t="n">
        <v>22108462</v>
      </c>
      <c r="J35" s="282" t="n">
        <v>3799573</v>
      </c>
      <c r="K35" s="282" t="n">
        <v>1163594</v>
      </c>
      <c r="L35" s="282" t="n">
        <v>17145295</v>
      </c>
      <c r="M35" s="282" t="n">
        <v>1557657</v>
      </c>
      <c r="N35" s="282" t="n">
        <v>15587638</v>
      </c>
      <c r="O35" s="410" t="n">
        <v>337221</v>
      </c>
      <c r="Q35" s="409" t="s">
        <v>745</v>
      </c>
    </row>
    <row r="36" customFormat="false" ht="12.75" hidden="false" customHeight="false" outlineLevel="0" collapsed="false">
      <c r="B36" s="224" t="s">
        <v>746</v>
      </c>
      <c r="C36" s="282" t="n">
        <v>24799492</v>
      </c>
      <c r="D36" s="282" t="n">
        <v>1450508</v>
      </c>
      <c r="E36" s="282" t="n">
        <v>1607</v>
      </c>
      <c r="F36" s="282" t="n">
        <v>293829</v>
      </c>
      <c r="G36" s="282" t="n">
        <v>851426</v>
      </c>
      <c r="H36" s="282" t="n">
        <v>303646</v>
      </c>
      <c r="I36" s="282" t="n">
        <v>22650276</v>
      </c>
      <c r="J36" s="282" t="n">
        <v>4012749</v>
      </c>
      <c r="K36" s="282" t="n">
        <v>1255228</v>
      </c>
      <c r="L36" s="282" t="n">
        <v>17382299</v>
      </c>
      <c r="M36" s="282" t="n">
        <v>1667898</v>
      </c>
      <c r="N36" s="282" t="n">
        <v>15714401</v>
      </c>
      <c r="O36" s="410" t="n">
        <v>698708</v>
      </c>
      <c r="Q36" s="409" t="s">
        <v>746</v>
      </c>
    </row>
    <row r="37" customFormat="false" ht="12.75" hidden="false" customHeight="false" outlineLevel="0" collapsed="false">
      <c r="B37" s="224" t="s">
        <v>729</v>
      </c>
      <c r="C37" s="282" t="n">
        <v>24227117</v>
      </c>
      <c r="D37" s="282" t="n">
        <v>1359494</v>
      </c>
      <c r="E37" s="282" t="n">
        <v>2184</v>
      </c>
      <c r="F37" s="282" t="n">
        <v>278094</v>
      </c>
      <c r="G37" s="282" t="n">
        <v>820895</v>
      </c>
      <c r="H37" s="282" t="n">
        <v>258321</v>
      </c>
      <c r="I37" s="282" t="n">
        <v>22544734</v>
      </c>
      <c r="J37" s="282" t="n">
        <v>3746670</v>
      </c>
      <c r="K37" s="282" t="n">
        <v>1315606</v>
      </c>
      <c r="L37" s="282" t="n">
        <v>17482458</v>
      </c>
      <c r="M37" s="282" t="n">
        <v>1519654</v>
      </c>
      <c r="N37" s="282" t="n">
        <v>15962804</v>
      </c>
      <c r="O37" s="282" t="n">
        <v>322889</v>
      </c>
      <c r="P37" s="413"/>
      <c r="Q37" s="409" t="s">
        <v>729</v>
      </c>
    </row>
    <row r="38" customFormat="false" ht="12.75" hidden="false" customHeight="false" outlineLevel="0" collapsed="false">
      <c r="B38" s="224" t="s">
        <v>747</v>
      </c>
      <c r="C38" s="282" t="n">
        <v>22142052</v>
      </c>
      <c r="D38" s="282" t="n">
        <v>1288390</v>
      </c>
      <c r="E38" s="282" t="n">
        <v>2400</v>
      </c>
      <c r="F38" s="282" t="n">
        <v>282595</v>
      </c>
      <c r="G38" s="282" t="n">
        <v>793176</v>
      </c>
      <c r="H38" s="282" t="n">
        <v>210219</v>
      </c>
      <c r="I38" s="282" t="n">
        <v>20513550</v>
      </c>
      <c r="J38" s="282" t="n">
        <v>4014794</v>
      </c>
      <c r="K38" s="282" t="n">
        <v>968471</v>
      </c>
      <c r="L38" s="282" t="n">
        <v>15530285</v>
      </c>
      <c r="M38" s="282" t="n">
        <v>1566648</v>
      </c>
      <c r="N38" s="282" t="n">
        <v>13963637</v>
      </c>
      <c r="O38" s="282" t="n">
        <v>340112</v>
      </c>
      <c r="P38" s="413"/>
      <c r="Q38" s="409" t="s">
        <v>747</v>
      </c>
    </row>
    <row r="39" customFormat="false" ht="12.75" hidden="false" customHeight="false" outlineLevel="0" collapsed="false">
      <c r="B39" s="224" t="s">
        <v>738</v>
      </c>
      <c r="C39" s="282" t="n">
        <v>23492395</v>
      </c>
      <c r="D39" s="282" t="n">
        <v>1336888</v>
      </c>
      <c r="E39" s="282" t="n">
        <v>1667</v>
      </c>
      <c r="F39" s="282" t="n">
        <v>303775</v>
      </c>
      <c r="G39" s="282" t="n">
        <v>765276</v>
      </c>
      <c r="H39" s="282" t="n">
        <v>266170</v>
      </c>
      <c r="I39" s="282" t="n">
        <v>21779594</v>
      </c>
      <c r="J39" s="282" t="n">
        <v>3607196</v>
      </c>
      <c r="K39" s="282" t="n">
        <v>1108826</v>
      </c>
      <c r="L39" s="282" t="n">
        <v>17063572</v>
      </c>
      <c r="M39" s="282" t="n">
        <v>1690191</v>
      </c>
      <c r="N39" s="282" t="n">
        <v>15373381</v>
      </c>
      <c r="O39" s="282" t="n">
        <v>375913</v>
      </c>
      <c r="P39" s="413"/>
      <c r="Q39" s="409" t="s">
        <v>738</v>
      </c>
    </row>
    <row r="40" customFormat="false" ht="12.75" hidden="false" customHeight="false" outlineLevel="0" collapsed="false">
      <c r="B40" s="224" t="s">
        <v>739</v>
      </c>
      <c r="C40" s="282" t="n">
        <v>23946399</v>
      </c>
      <c r="D40" s="282" t="n">
        <v>1340290</v>
      </c>
      <c r="E40" s="282" t="n">
        <v>1908</v>
      </c>
      <c r="F40" s="282" t="n">
        <v>286796</v>
      </c>
      <c r="G40" s="282" t="n">
        <v>792964</v>
      </c>
      <c r="H40" s="282" t="n">
        <v>258622</v>
      </c>
      <c r="I40" s="282" t="n">
        <v>22278735</v>
      </c>
      <c r="J40" s="282" t="n">
        <v>3766820</v>
      </c>
      <c r="K40" s="282" t="n">
        <v>1085193</v>
      </c>
      <c r="L40" s="282" t="n">
        <v>17426722</v>
      </c>
      <c r="M40" s="282" t="n">
        <v>1727617</v>
      </c>
      <c r="N40" s="282" t="n">
        <v>15699105</v>
      </c>
      <c r="O40" s="282" t="n">
        <v>327374</v>
      </c>
      <c r="P40" s="413"/>
      <c r="Q40" s="412" t="s">
        <v>739</v>
      </c>
    </row>
    <row r="41" customFormat="false" ht="12.75" hidden="false" customHeight="false" outlineLevel="0" collapsed="false">
      <c r="B41" s="224" t="s">
        <v>740</v>
      </c>
      <c r="C41" s="282" t="n">
        <v>23045815</v>
      </c>
      <c r="D41" s="282" t="n">
        <v>1229741</v>
      </c>
      <c r="E41" s="282" t="n">
        <v>1715</v>
      </c>
      <c r="F41" s="282" t="n">
        <v>289297</v>
      </c>
      <c r="G41" s="282" t="n">
        <v>715524</v>
      </c>
      <c r="H41" s="282" t="n">
        <v>223205</v>
      </c>
      <c r="I41" s="282" t="n">
        <v>21505508</v>
      </c>
      <c r="J41" s="282" t="n">
        <v>4195306</v>
      </c>
      <c r="K41" s="282" t="n">
        <v>1196841</v>
      </c>
      <c r="L41" s="282" t="n">
        <v>16113361</v>
      </c>
      <c r="M41" s="282" t="n">
        <v>1412310</v>
      </c>
      <c r="N41" s="282" t="n">
        <v>14701051</v>
      </c>
      <c r="O41" s="282" t="n">
        <v>310566</v>
      </c>
      <c r="P41" s="413"/>
      <c r="Q41" s="409" t="s">
        <v>740</v>
      </c>
    </row>
    <row r="42" customFormat="false" ht="12.75" hidden="false" customHeight="false" outlineLevel="0" collapsed="false">
      <c r="B42" s="224" t="s">
        <v>741</v>
      </c>
      <c r="C42" s="282" t="n">
        <v>27205256</v>
      </c>
      <c r="D42" s="282" t="n">
        <v>1422582</v>
      </c>
      <c r="E42" s="282" t="n">
        <v>1436</v>
      </c>
      <c r="F42" s="282" t="n">
        <v>333450</v>
      </c>
      <c r="G42" s="282" t="n">
        <v>810063</v>
      </c>
      <c r="H42" s="282" t="n">
        <v>277633</v>
      </c>
      <c r="I42" s="282" t="n">
        <v>25472642</v>
      </c>
      <c r="J42" s="282" t="n">
        <v>4649874</v>
      </c>
      <c r="K42" s="282" t="n">
        <v>1298407</v>
      </c>
      <c r="L42" s="282" t="n">
        <v>19524361</v>
      </c>
      <c r="M42" s="282" t="n">
        <v>1682152</v>
      </c>
      <c r="N42" s="282" t="n">
        <v>17842209</v>
      </c>
      <c r="O42" s="282" t="n">
        <v>310032</v>
      </c>
      <c r="P42" s="413"/>
      <c r="Q42" s="412" t="s">
        <v>741</v>
      </c>
    </row>
    <row r="43" customFormat="false" ht="12.75" hidden="false" customHeight="false" outlineLevel="0" collapsed="false">
      <c r="B43" s="224" t="s">
        <v>742</v>
      </c>
      <c r="C43" s="282" t="n">
        <v>26793167</v>
      </c>
      <c r="D43" s="282" t="n">
        <v>1360064</v>
      </c>
      <c r="E43" s="282" t="n">
        <v>1705</v>
      </c>
      <c r="F43" s="282" t="n">
        <v>333712</v>
      </c>
      <c r="G43" s="282" t="n">
        <v>764170</v>
      </c>
      <c r="H43" s="282" t="n">
        <v>260477</v>
      </c>
      <c r="I43" s="282" t="n">
        <v>25093409</v>
      </c>
      <c r="J43" s="282" t="n">
        <v>4131569</v>
      </c>
      <c r="K43" s="282" t="n">
        <v>1230845</v>
      </c>
      <c r="L43" s="282" t="n">
        <v>19730995</v>
      </c>
      <c r="M43" s="282" t="n">
        <v>1857256</v>
      </c>
      <c r="N43" s="282" t="n">
        <v>17873739</v>
      </c>
      <c r="O43" s="282" t="n">
        <v>339694</v>
      </c>
      <c r="P43" s="413"/>
      <c r="Q43" s="409" t="s">
        <v>742</v>
      </c>
    </row>
    <row r="44" customFormat="false" ht="12.75" hidden="false" customHeight="false" outlineLevel="0" collapsed="false">
      <c r="B44" s="224" t="s">
        <v>743</v>
      </c>
      <c r="C44" s="282" t="n">
        <v>26363509</v>
      </c>
      <c r="D44" s="282" t="n">
        <v>1370600</v>
      </c>
      <c r="E44" s="282" t="n">
        <v>1439</v>
      </c>
      <c r="F44" s="282" t="n">
        <v>324557</v>
      </c>
      <c r="G44" s="282" t="n">
        <v>788455</v>
      </c>
      <c r="H44" s="282" t="n">
        <v>256149</v>
      </c>
      <c r="I44" s="282" t="n">
        <v>24631267</v>
      </c>
      <c r="J44" s="282" t="n">
        <v>3625177</v>
      </c>
      <c r="K44" s="282" t="n">
        <v>1319510</v>
      </c>
      <c r="L44" s="282" t="n">
        <v>19686580</v>
      </c>
      <c r="M44" s="282" t="n">
        <v>1708155</v>
      </c>
      <c r="N44" s="282" t="n">
        <v>17978425</v>
      </c>
      <c r="O44" s="282" t="n">
        <v>361642</v>
      </c>
      <c r="P44" s="413"/>
      <c r="Q44" s="412" t="s">
        <v>743</v>
      </c>
    </row>
    <row r="45" customFormat="false" ht="12.75" hidden="false" customHeight="false" outlineLevel="0" collapsed="false">
      <c r="B45" s="224" t="s">
        <v>744</v>
      </c>
      <c r="C45" s="282" t="n">
        <v>24677844</v>
      </c>
      <c r="D45" s="282" t="n">
        <v>1278528</v>
      </c>
      <c r="E45" s="282" t="n">
        <v>1284</v>
      </c>
      <c r="F45" s="282" t="n">
        <v>298729</v>
      </c>
      <c r="G45" s="282" t="n">
        <v>747683</v>
      </c>
      <c r="H45" s="282" t="n">
        <v>230832</v>
      </c>
      <c r="I45" s="282" t="n">
        <v>23041473</v>
      </c>
      <c r="J45" s="282" t="n">
        <v>4143111</v>
      </c>
      <c r="K45" s="282" t="n">
        <v>1124807</v>
      </c>
      <c r="L45" s="282" t="n">
        <v>17773555</v>
      </c>
      <c r="M45" s="282" t="n">
        <v>1607698</v>
      </c>
      <c r="N45" s="282" t="n">
        <v>16165857</v>
      </c>
      <c r="O45" s="282" t="n">
        <v>357843</v>
      </c>
      <c r="P45" s="413"/>
      <c r="Q45" s="409" t="s">
        <v>744</v>
      </c>
    </row>
    <row r="46" customFormat="false" ht="12.75" hidden="false" customHeight="false" outlineLevel="0" collapsed="false">
      <c r="A46" s="409" t="s">
        <v>717</v>
      </c>
      <c r="B46" s="224" t="s">
        <v>751</v>
      </c>
      <c r="C46" s="282" t="n">
        <v>26071108</v>
      </c>
      <c r="D46" s="282" t="n">
        <v>1319651</v>
      </c>
      <c r="E46" s="282" t="n">
        <v>1052</v>
      </c>
      <c r="F46" s="282" t="n">
        <v>299866</v>
      </c>
      <c r="G46" s="282" t="n">
        <v>771584</v>
      </c>
      <c r="H46" s="282" t="n">
        <v>247149</v>
      </c>
      <c r="I46" s="282" t="n">
        <v>24273194</v>
      </c>
      <c r="J46" s="282" t="n">
        <v>3780240</v>
      </c>
      <c r="K46" s="282" t="n">
        <v>1396662</v>
      </c>
      <c r="L46" s="282" t="n">
        <v>19096292</v>
      </c>
      <c r="M46" s="282" t="n">
        <v>1948811</v>
      </c>
      <c r="N46" s="282" t="n">
        <v>17147481</v>
      </c>
      <c r="O46" s="282" t="n">
        <v>478263</v>
      </c>
      <c r="P46" s="411" t="s">
        <v>717</v>
      </c>
      <c r="Q46" s="409" t="s">
        <v>751</v>
      </c>
    </row>
    <row r="47" customFormat="false" ht="12.75" hidden="false" customHeight="false" outlineLevel="0" collapsed="false">
      <c r="A47" s="409"/>
      <c r="B47" s="224" t="s">
        <v>745</v>
      </c>
      <c r="C47" s="282" t="n">
        <v>23452641</v>
      </c>
      <c r="D47" s="282" t="n">
        <v>1238923</v>
      </c>
      <c r="E47" s="282" t="n">
        <v>972</v>
      </c>
      <c r="F47" s="282" t="n">
        <v>292883</v>
      </c>
      <c r="G47" s="282" t="n">
        <v>710829</v>
      </c>
      <c r="H47" s="282" t="n">
        <v>234239</v>
      </c>
      <c r="I47" s="282" t="n">
        <v>21709054</v>
      </c>
      <c r="J47" s="282" t="n">
        <v>3708632</v>
      </c>
      <c r="K47" s="282" t="n">
        <v>1212864</v>
      </c>
      <c r="L47" s="282" t="n">
        <v>16787558</v>
      </c>
      <c r="M47" s="282" t="n">
        <v>1718405</v>
      </c>
      <c r="N47" s="282" t="n">
        <v>15069153</v>
      </c>
      <c r="O47" s="282" t="n">
        <v>504664</v>
      </c>
      <c r="P47" s="411"/>
      <c r="Q47" s="409" t="s">
        <v>745</v>
      </c>
    </row>
    <row r="48" customFormat="false" ht="12.75" hidden="false" customHeight="false" outlineLevel="0" collapsed="false">
      <c r="A48" s="409"/>
      <c r="B48" s="224" t="s">
        <v>746</v>
      </c>
      <c r="C48" s="282" t="n">
        <v>31422200</v>
      </c>
      <c r="D48" s="282" t="n">
        <v>1426714</v>
      </c>
      <c r="E48" s="282" t="n">
        <v>1944</v>
      </c>
      <c r="F48" s="282" t="n">
        <v>331791</v>
      </c>
      <c r="G48" s="282" t="n">
        <v>811762</v>
      </c>
      <c r="H48" s="282" t="n">
        <v>281217</v>
      </c>
      <c r="I48" s="282" t="n">
        <v>29390963</v>
      </c>
      <c r="J48" s="282" t="n">
        <v>4190439</v>
      </c>
      <c r="K48" s="282" t="n">
        <v>1432145</v>
      </c>
      <c r="L48" s="282" t="n">
        <v>23768379</v>
      </c>
      <c r="M48" s="282" t="n">
        <v>2122377</v>
      </c>
      <c r="N48" s="282" t="n">
        <v>21646002</v>
      </c>
      <c r="O48" s="282" t="n">
        <v>604523</v>
      </c>
      <c r="P48" s="411"/>
      <c r="Q48" s="409" t="s">
        <v>746</v>
      </c>
    </row>
    <row r="49" customFormat="false" ht="12.75" hidden="false" customHeight="false" outlineLevel="0" collapsed="false">
      <c r="B49" s="224" t="s">
        <v>729</v>
      </c>
      <c r="C49" s="282" t="n">
        <v>27233122</v>
      </c>
      <c r="D49" s="282" t="n">
        <v>1267507</v>
      </c>
      <c r="E49" s="282" t="n">
        <v>2040</v>
      </c>
      <c r="F49" s="282" t="n">
        <v>269262</v>
      </c>
      <c r="G49" s="282" t="n">
        <v>736978</v>
      </c>
      <c r="H49" s="282" t="n">
        <v>259227</v>
      </c>
      <c r="I49" s="282" t="n">
        <v>25511896</v>
      </c>
      <c r="J49" s="282" t="n">
        <v>4315888</v>
      </c>
      <c r="K49" s="282" t="n">
        <v>1271062</v>
      </c>
      <c r="L49" s="282" t="n">
        <v>19924946</v>
      </c>
      <c r="M49" s="282" t="n">
        <v>1826322</v>
      </c>
      <c r="N49" s="282" t="n">
        <v>18098624</v>
      </c>
      <c r="O49" s="282" t="n">
        <v>453719</v>
      </c>
      <c r="P49" s="411"/>
      <c r="Q49" s="409" t="s">
        <v>729</v>
      </c>
    </row>
    <row r="50" customFormat="false" ht="12.75" hidden="false" customHeight="false" outlineLevel="0" collapsed="false">
      <c r="B50" s="224" t="s">
        <v>747</v>
      </c>
      <c r="C50" s="282" t="n">
        <v>28259079</v>
      </c>
      <c r="D50" s="282" t="n">
        <v>1273714</v>
      </c>
      <c r="E50" s="282" t="n">
        <v>1746</v>
      </c>
      <c r="F50" s="282" t="n">
        <v>279784</v>
      </c>
      <c r="G50" s="282" t="n">
        <v>740867</v>
      </c>
      <c r="H50" s="282" t="n">
        <v>251317</v>
      </c>
      <c r="I50" s="282" t="n">
        <v>26460622</v>
      </c>
      <c r="J50" s="282" t="n">
        <v>4212107</v>
      </c>
      <c r="K50" s="282" t="n">
        <v>1526156</v>
      </c>
      <c r="L50" s="282" t="n">
        <v>20722359</v>
      </c>
      <c r="M50" s="282" t="n">
        <v>1946395</v>
      </c>
      <c r="N50" s="282" t="n">
        <v>18775964</v>
      </c>
      <c r="O50" s="282" t="n">
        <v>524743</v>
      </c>
      <c r="P50" s="411"/>
      <c r="Q50" s="409" t="s">
        <v>747</v>
      </c>
    </row>
    <row r="51" customFormat="false" ht="12.75" hidden="false" customHeight="false" outlineLevel="0" collapsed="false">
      <c r="B51" s="224" t="s">
        <v>738</v>
      </c>
      <c r="C51" s="282" t="n">
        <v>30200552</v>
      </c>
      <c r="D51" s="282" t="n">
        <v>1340464</v>
      </c>
      <c r="E51" s="282" t="n">
        <v>1840</v>
      </c>
      <c r="F51" s="282" t="n">
        <v>308918</v>
      </c>
      <c r="G51" s="282" t="n">
        <v>757564</v>
      </c>
      <c r="H51" s="282" t="n">
        <v>272142</v>
      </c>
      <c r="I51" s="282" t="n">
        <v>28328145</v>
      </c>
      <c r="J51" s="282" t="n">
        <v>4064760</v>
      </c>
      <c r="K51" s="282" t="n">
        <v>1509830</v>
      </c>
      <c r="L51" s="282" t="n">
        <v>22753555</v>
      </c>
      <c r="M51" s="282" t="n">
        <v>2093036</v>
      </c>
      <c r="N51" s="282" t="n">
        <v>20660519</v>
      </c>
      <c r="O51" s="282" t="n">
        <v>531943</v>
      </c>
      <c r="P51" s="411"/>
      <c r="Q51" s="409" t="s">
        <v>738</v>
      </c>
    </row>
    <row r="52" customFormat="false" ht="12.75" hidden="false" customHeight="false" outlineLevel="0" collapsed="false">
      <c r="B52" s="224" t="s">
        <v>739</v>
      </c>
      <c r="C52" s="282" t="n">
        <v>29275696</v>
      </c>
      <c r="D52" s="282" t="n">
        <v>1260316</v>
      </c>
      <c r="E52" s="282" t="n">
        <v>1837</v>
      </c>
      <c r="F52" s="282" t="n">
        <v>259948</v>
      </c>
      <c r="G52" s="282" t="n">
        <v>749626</v>
      </c>
      <c r="H52" s="282" t="n">
        <v>248905</v>
      </c>
      <c r="I52" s="282" t="n">
        <v>27522197</v>
      </c>
      <c r="J52" s="282" t="n">
        <v>3954900</v>
      </c>
      <c r="K52" s="282" t="n">
        <v>1406015</v>
      </c>
      <c r="L52" s="282" t="n">
        <v>22161282</v>
      </c>
      <c r="M52" s="282" t="n">
        <v>2105514</v>
      </c>
      <c r="N52" s="282" t="n">
        <v>20055768</v>
      </c>
      <c r="O52" s="282" t="n">
        <v>493183</v>
      </c>
      <c r="P52" s="411"/>
      <c r="Q52" s="409" t="s">
        <v>739</v>
      </c>
    </row>
    <row r="53" customFormat="false" ht="12.75" hidden="false" customHeight="false" outlineLevel="0" collapsed="false">
      <c r="B53" s="224" t="s">
        <v>740</v>
      </c>
      <c r="C53" s="282" t="n">
        <v>28849668</v>
      </c>
      <c r="D53" s="282" t="n">
        <v>1244019</v>
      </c>
      <c r="E53" s="282" t="n">
        <v>1614</v>
      </c>
      <c r="F53" s="282" t="n">
        <v>275121</v>
      </c>
      <c r="G53" s="282" t="n">
        <v>710578</v>
      </c>
      <c r="H53" s="282" t="n">
        <v>256706</v>
      </c>
      <c r="I53" s="282" t="n">
        <v>27091288</v>
      </c>
      <c r="J53" s="282" t="n">
        <v>3908812</v>
      </c>
      <c r="K53" s="282" t="n">
        <v>1431152</v>
      </c>
      <c r="L53" s="282" t="n">
        <v>21751324</v>
      </c>
      <c r="M53" s="282" t="n">
        <v>2039750</v>
      </c>
      <c r="N53" s="282" t="n">
        <v>19711574</v>
      </c>
      <c r="O53" s="282" t="n">
        <v>514361</v>
      </c>
      <c r="P53" s="411"/>
      <c r="Q53" s="409" t="s">
        <v>740</v>
      </c>
    </row>
    <row r="54" customFormat="false" ht="12.75" hidden="false" customHeight="false" outlineLevel="0" collapsed="false">
      <c r="B54" s="224" t="s">
        <v>741</v>
      </c>
      <c r="C54" s="282" t="n">
        <v>29087911</v>
      </c>
      <c r="D54" s="282" t="n">
        <v>1337898</v>
      </c>
      <c r="E54" s="282" t="n">
        <v>1104</v>
      </c>
      <c r="F54" s="282" t="n">
        <v>296733</v>
      </c>
      <c r="G54" s="282" t="n">
        <v>766098</v>
      </c>
      <c r="H54" s="282" t="n">
        <v>273963</v>
      </c>
      <c r="I54" s="282" t="n">
        <v>27255957</v>
      </c>
      <c r="J54" s="282" t="n">
        <v>3209195</v>
      </c>
      <c r="K54" s="282" t="n">
        <v>1372391</v>
      </c>
      <c r="L54" s="282" t="n">
        <v>22674371</v>
      </c>
      <c r="M54" s="282" t="n">
        <v>2065246</v>
      </c>
      <c r="N54" s="282" t="n">
        <v>20609125</v>
      </c>
      <c r="O54" s="282" t="n">
        <v>494056</v>
      </c>
      <c r="P54" s="411"/>
      <c r="Q54" s="409" t="s">
        <v>741</v>
      </c>
    </row>
    <row r="55" customFormat="false" ht="12.75" hidden="false" customHeight="false" outlineLevel="0" collapsed="false">
      <c r="B55" s="224" t="s">
        <v>742</v>
      </c>
      <c r="C55" s="282" t="n">
        <v>30668240</v>
      </c>
      <c r="D55" s="282" t="n">
        <v>1383908</v>
      </c>
      <c r="E55" s="282" t="n">
        <v>1244</v>
      </c>
      <c r="F55" s="282" t="n">
        <v>303795</v>
      </c>
      <c r="G55" s="282" t="n">
        <v>824359</v>
      </c>
      <c r="H55" s="282" t="n">
        <v>254510</v>
      </c>
      <c r="I55" s="282" t="n">
        <v>28773268</v>
      </c>
      <c r="J55" s="282" t="n">
        <v>3776261</v>
      </c>
      <c r="K55" s="282" t="n">
        <v>1506150</v>
      </c>
      <c r="L55" s="282" t="n">
        <v>23490857</v>
      </c>
      <c r="M55" s="282" t="n">
        <v>2043519</v>
      </c>
      <c r="N55" s="282" t="n">
        <v>21447338</v>
      </c>
      <c r="O55" s="282" t="n">
        <v>511064</v>
      </c>
      <c r="P55" s="411"/>
      <c r="Q55" s="409" t="s">
        <v>742</v>
      </c>
    </row>
    <row r="56" customFormat="false" ht="12.75" hidden="false" customHeight="false" outlineLevel="0" collapsed="false">
      <c r="B56" s="224" t="s">
        <v>743</v>
      </c>
      <c r="C56" s="282" t="n">
        <v>32045498</v>
      </c>
      <c r="D56" s="282" t="n">
        <v>1486772</v>
      </c>
      <c r="E56" s="282" t="n">
        <v>1398</v>
      </c>
      <c r="F56" s="282" t="n">
        <v>330704</v>
      </c>
      <c r="G56" s="282" t="n">
        <v>883045</v>
      </c>
      <c r="H56" s="282" t="n">
        <v>271625</v>
      </c>
      <c r="I56" s="282" t="n">
        <v>30050979</v>
      </c>
      <c r="J56" s="282" t="n">
        <v>4139074</v>
      </c>
      <c r="K56" s="282" t="n">
        <v>1560941</v>
      </c>
      <c r="L56" s="282" t="n">
        <v>24350964</v>
      </c>
      <c r="M56" s="282" t="n">
        <v>2075121</v>
      </c>
      <c r="N56" s="282" t="n">
        <v>22275843</v>
      </c>
      <c r="O56" s="282" t="n">
        <v>507747</v>
      </c>
      <c r="P56" s="411"/>
      <c r="Q56" s="409" t="s">
        <v>743</v>
      </c>
    </row>
    <row r="57" customFormat="false" ht="12.75" hidden="false" customHeight="false" outlineLevel="0" collapsed="false">
      <c r="B57" s="224" t="s">
        <v>744</v>
      </c>
      <c r="C57" s="282" t="n">
        <v>27901566</v>
      </c>
      <c r="D57" s="282" t="n">
        <v>1352228</v>
      </c>
      <c r="E57" s="282" t="n">
        <v>1084</v>
      </c>
      <c r="F57" s="282" t="n">
        <v>299243</v>
      </c>
      <c r="G57" s="282" t="n">
        <v>812953</v>
      </c>
      <c r="H57" s="282" t="n">
        <v>238948</v>
      </c>
      <c r="I57" s="282" t="n">
        <v>26059853</v>
      </c>
      <c r="J57" s="282" t="n">
        <v>3962035</v>
      </c>
      <c r="K57" s="282" t="n">
        <v>1351899</v>
      </c>
      <c r="L57" s="282" t="n">
        <v>20745919</v>
      </c>
      <c r="M57" s="282" t="n">
        <v>1840191</v>
      </c>
      <c r="N57" s="282" t="n">
        <v>18905728</v>
      </c>
      <c r="O57" s="282" t="n">
        <v>489485</v>
      </c>
      <c r="P57" s="411"/>
      <c r="Q57" s="409" t="s">
        <v>744</v>
      </c>
    </row>
    <row r="58" customFormat="false" ht="12.75" hidden="false" customHeight="false" outlineLevel="0" collapsed="false">
      <c r="A58" s="409" t="s">
        <v>1618</v>
      </c>
      <c r="B58" s="224" t="s">
        <v>751</v>
      </c>
      <c r="C58" s="282" t="n">
        <v>29819500</v>
      </c>
      <c r="D58" s="282" t="n">
        <v>1369402</v>
      </c>
      <c r="E58" s="282" t="n">
        <v>702</v>
      </c>
      <c r="F58" s="282" t="n">
        <v>285728</v>
      </c>
      <c r="G58" s="282" t="n">
        <v>817070</v>
      </c>
      <c r="H58" s="282" t="n">
        <v>265902</v>
      </c>
      <c r="I58" s="282" t="n">
        <v>27871359</v>
      </c>
      <c r="J58" s="282" t="n">
        <v>4123184</v>
      </c>
      <c r="K58" s="282" t="n">
        <v>1376041</v>
      </c>
      <c r="L58" s="282" t="n">
        <v>22372134</v>
      </c>
      <c r="M58" s="282" t="n">
        <v>2122373</v>
      </c>
      <c r="N58" s="282" t="n">
        <v>20249761</v>
      </c>
      <c r="O58" s="282" t="n">
        <v>578739</v>
      </c>
      <c r="P58" s="411" t="s">
        <v>1618</v>
      </c>
      <c r="Q58" s="409" t="s">
        <v>751</v>
      </c>
    </row>
    <row r="59" customFormat="false" ht="12.75" hidden="false" customHeight="false" outlineLevel="0" collapsed="false">
      <c r="A59" s="409"/>
      <c r="B59" s="224" t="s">
        <v>745</v>
      </c>
      <c r="C59" s="282" t="n">
        <v>29310445</v>
      </c>
      <c r="D59" s="282" t="n">
        <v>1321656</v>
      </c>
      <c r="E59" s="282" t="n">
        <v>1114</v>
      </c>
      <c r="F59" s="282" t="n">
        <v>277984</v>
      </c>
      <c r="G59" s="282" t="n">
        <v>783950</v>
      </c>
      <c r="H59" s="282" t="n">
        <v>258608</v>
      </c>
      <c r="I59" s="282" t="n">
        <v>27419559</v>
      </c>
      <c r="J59" s="282" t="n">
        <v>4255728</v>
      </c>
      <c r="K59" s="282" t="n">
        <v>1321356</v>
      </c>
      <c r="L59" s="282" t="n">
        <v>21842475</v>
      </c>
      <c r="M59" s="282" t="n">
        <v>2125565</v>
      </c>
      <c r="N59" s="282" t="n">
        <v>19716910</v>
      </c>
      <c r="O59" s="282" t="n">
        <v>569230</v>
      </c>
      <c r="P59" s="411"/>
      <c r="Q59" s="409" t="s">
        <v>745</v>
      </c>
    </row>
    <row r="60" customFormat="false" ht="12.75" hidden="false" customHeight="false" outlineLevel="0" collapsed="false">
      <c r="A60" s="409"/>
      <c r="B60" s="224" t="s">
        <v>746</v>
      </c>
      <c r="C60" s="282" t="n">
        <v>29964472</v>
      </c>
      <c r="D60" s="282" t="n">
        <v>1427831</v>
      </c>
      <c r="E60" s="282" t="n">
        <v>2006</v>
      </c>
      <c r="F60" s="282" t="n">
        <v>316713</v>
      </c>
      <c r="G60" s="282" t="n">
        <v>829639</v>
      </c>
      <c r="H60" s="282" t="n">
        <v>279473</v>
      </c>
      <c r="I60" s="282" t="n">
        <v>27896030</v>
      </c>
      <c r="J60" s="282" t="n">
        <v>3960750</v>
      </c>
      <c r="K60" s="282" t="n">
        <v>1494437</v>
      </c>
      <c r="L60" s="282" t="n">
        <v>22440843</v>
      </c>
      <c r="M60" s="282" t="n">
        <v>2404620</v>
      </c>
      <c r="N60" s="282" t="n">
        <v>20036223</v>
      </c>
      <c r="O60" s="282" t="n">
        <v>640611</v>
      </c>
      <c r="P60" s="411"/>
      <c r="Q60" s="409" t="s">
        <v>746</v>
      </c>
    </row>
    <row r="61" customFormat="false" ht="12.75" hidden="false" customHeight="false" outlineLevel="0" collapsed="false">
      <c r="A61" s="409"/>
      <c r="B61" s="224" t="s">
        <v>729</v>
      </c>
      <c r="C61" s="282" t="n">
        <v>29358146</v>
      </c>
      <c r="D61" s="282" t="n">
        <v>1345331</v>
      </c>
      <c r="E61" s="282" t="n">
        <v>1904</v>
      </c>
      <c r="F61" s="282" t="n">
        <v>274618</v>
      </c>
      <c r="G61" s="282" t="n">
        <v>821098</v>
      </c>
      <c r="H61" s="282" t="n">
        <v>247711</v>
      </c>
      <c r="I61" s="282" t="n">
        <v>27435069</v>
      </c>
      <c r="J61" s="282" t="n">
        <v>4148506</v>
      </c>
      <c r="K61" s="282" t="n">
        <v>1516916</v>
      </c>
      <c r="L61" s="282" t="n">
        <v>21769647</v>
      </c>
      <c r="M61" s="282" t="n">
        <v>2239364</v>
      </c>
      <c r="N61" s="282" t="n">
        <v>19530283</v>
      </c>
      <c r="O61" s="282" t="n">
        <v>577746</v>
      </c>
      <c r="P61" s="411"/>
      <c r="Q61" s="409" t="s">
        <v>729</v>
      </c>
    </row>
    <row r="62" customFormat="false" ht="12.75" hidden="false" customHeight="false" outlineLevel="0" collapsed="false">
      <c r="A62" s="409"/>
      <c r="B62" s="224" t="s">
        <v>747</v>
      </c>
      <c r="C62" s="282" t="n">
        <v>31917584</v>
      </c>
      <c r="D62" s="282" t="n">
        <v>1504453</v>
      </c>
      <c r="E62" s="282" t="n">
        <v>1923</v>
      </c>
      <c r="F62" s="282" t="n">
        <v>320108</v>
      </c>
      <c r="G62" s="282" t="n">
        <v>898116</v>
      </c>
      <c r="H62" s="282" t="n">
        <v>284306</v>
      </c>
      <c r="I62" s="282" t="n">
        <v>29660731</v>
      </c>
      <c r="J62" s="282" t="n">
        <v>3867328</v>
      </c>
      <c r="K62" s="282" t="n">
        <v>1572001</v>
      </c>
      <c r="L62" s="282" t="n">
        <v>24221402</v>
      </c>
      <c r="M62" s="282" t="n">
        <v>2543989</v>
      </c>
      <c r="N62" s="282" t="n">
        <v>21677413</v>
      </c>
      <c r="O62" s="282" t="n">
        <v>752400</v>
      </c>
      <c r="P62" s="411"/>
      <c r="Q62" s="409" t="s">
        <v>747</v>
      </c>
    </row>
    <row r="63" customFormat="false" ht="12.75" hidden="false" customHeight="false" outlineLevel="0" collapsed="false">
      <c r="A63" s="319" t="s">
        <v>718</v>
      </c>
      <c r="I63" s="319" t="s">
        <v>718</v>
      </c>
    </row>
    <row r="64" customFormat="false" ht="25.5" hidden="false" customHeight="true" outlineLevel="0" collapsed="false">
      <c r="A64" s="132" t="s">
        <v>1619</v>
      </c>
      <c r="B64" s="132"/>
      <c r="C64" s="132"/>
      <c r="D64" s="132"/>
      <c r="E64" s="132"/>
      <c r="F64" s="132"/>
      <c r="G64" s="132"/>
      <c r="H64" s="132"/>
      <c r="I64" s="132" t="s">
        <v>1619</v>
      </c>
      <c r="J64" s="132"/>
      <c r="K64" s="132"/>
      <c r="L64" s="132"/>
      <c r="M64" s="132"/>
      <c r="N64" s="132"/>
      <c r="O64" s="132"/>
      <c r="P64" s="132"/>
      <c r="Q64" s="132"/>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6</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7</v>
      </c>
      <c r="B3" s="174"/>
      <c r="C3" s="174"/>
      <c r="D3" s="174"/>
      <c r="E3" s="174"/>
      <c r="F3" s="174"/>
      <c r="G3" s="174"/>
      <c r="H3" s="174"/>
      <c r="I3" s="174" t="s">
        <v>1627</v>
      </c>
      <c r="J3" s="174"/>
      <c r="K3" s="174"/>
      <c r="L3" s="174"/>
      <c r="M3" s="174"/>
      <c r="N3" s="174"/>
      <c r="O3" s="174"/>
      <c r="P3" s="174"/>
      <c r="Q3" s="174"/>
    </row>
    <row r="4" customFormat="false" ht="20.1" hidden="false" customHeight="true" outlineLevel="0" collapsed="false">
      <c r="A4" s="395" t="s">
        <v>1628</v>
      </c>
      <c r="B4" s="395"/>
      <c r="C4" s="395"/>
      <c r="D4" s="395"/>
      <c r="E4" s="395"/>
      <c r="F4" s="395"/>
      <c r="G4" s="395"/>
      <c r="H4" s="395"/>
      <c r="I4" s="395" t="s">
        <v>1628</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7.6</v>
      </c>
      <c r="D9" s="424" t="n">
        <v>109.7</v>
      </c>
      <c r="E9" s="424" t="n">
        <v>116.8</v>
      </c>
      <c r="F9" s="424" t="n">
        <v>106.7</v>
      </c>
      <c r="G9" s="424" t="n">
        <v>115</v>
      </c>
      <c r="H9" s="424" t="n">
        <v>100.5</v>
      </c>
      <c r="I9" s="424" t="n">
        <v>117.9</v>
      </c>
      <c r="J9" s="424" t="n">
        <v>128.8</v>
      </c>
      <c r="K9" s="424" t="n">
        <v>140.4</v>
      </c>
      <c r="L9" s="424" t="n">
        <v>116.5</v>
      </c>
      <c r="M9" s="424" t="n">
        <v>123.5</v>
      </c>
      <c r="N9" s="424" t="n">
        <v>115.4</v>
      </c>
      <c r="O9" s="424" t="n">
        <v>123.1</v>
      </c>
      <c r="P9" s="411" t="s">
        <v>714</v>
      </c>
      <c r="Q9" s="409" t="s">
        <v>751</v>
      </c>
    </row>
    <row r="10" customFormat="false" ht="12.75" hidden="false" customHeight="false" outlineLevel="0" collapsed="false">
      <c r="B10" s="224" t="s">
        <v>745</v>
      </c>
      <c r="C10" s="424" t="n">
        <v>118</v>
      </c>
      <c r="D10" s="424" t="n">
        <v>116.3</v>
      </c>
      <c r="E10" s="424" t="n">
        <v>90</v>
      </c>
      <c r="F10" s="424" t="n">
        <v>114.8</v>
      </c>
      <c r="G10" s="424" t="n">
        <v>120.5</v>
      </c>
      <c r="H10" s="424" t="n">
        <v>111.5</v>
      </c>
      <c r="I10" s="424" t="n">
        <v>117.8</v>
      </c>
      <c r="J10" s="424" t="n">
        <v>123.1</v>
      </c>
      <c r="K10" s="424" t="n">
        <v>135.9</v>
      </c>
      <c r="L10" s="424" t="n">
        <v>116.7</v>
      </c>
      <c r="M10" s="424" t="n">
        <v>122.7</v>
      </c>
      <c r="N10" s="424" t="n">
        <v>115.7</v>
      </c>
      <c r="O10" s="424" t="n">
        <v>131.8</v>
      </c>
      <c r="P10" s="413"/>
      <c r="Q10" s="409" t="s">
        <v>745</v>
      </c>
    </row>
    <row r="11" customFormat="false" ht="12.75" hidden="false" customHeight="false" outlineLevel="0" collapsed="false">
      <c r="B11" s="224" t="s">
        <v>746</v>
      </c>
      <c r="C11" s="424" t="n">
        <v>127.5</v>
      </c>
      <c r="D11" s="424" t="n">
        <v>115.7</v>
      </c>
      <c r="E11" s="424" t="n">
        <v>95.6</v>
      </c>
      <c r="F11" s="424" t="n">
        <v>112.1</v>
      </c>
      <c r="G11" s="424" t="n">
        <v>121</v>
      </c>
      <c r="H11" s="424" t="n">
        <v>111.5</v>
      </c>
      <c r="I11" s="424" t="n">
        <v>127.5</v>
      </c>
      <c r="J11" s="424" t="n">
        <v>126.5</v>
      </c>
      <c r="K11" s="424" t="n">
        <v>145</v>
      </c>
      <c r="L11" s="424" t="n">
        <v>126.5</v>
      </c>
      <c r="M11" s="424" t="n">
        <v>127.3</v>
      </c>
      <c r="N11" s="424" t="n">
        <v>126.4</v>
      </c>
      <c r="O11" s="424" t="n">
        <v>155.3</v>
      </c>
      <c r="P11" s="413"/>
      <c r="Q11" s="409" t="s">
        <v>746</v>
      </c>
    </row>
    <row r="12" customFormat="false" ht="12.75" hidden="false" customHeight="false" outlineLevel="0" collapsed="false">
      <c r="B12" s="224" t="s">
        <v>729</v>
      </c>
      <c r="C12" s="424" t="n">
        <v>119.7</v>
      </c>
      <c r="D12" s="424" t="n">
        <v>124.2</v>
      </c>
      <c r="E12" s="424" t="n">
        <v>89.5</v>
      </c>
      <c r="F12" s="424" t="n">
        <v>127</v>
      </c>
      <c r="G12" s="424" t="n">
        <v>123.1</v>
      </c>
      <c r="H12" s="424" t="n">
        <v>125.7</v>
      </c>
      <c r="I12" s="424" t="n">
        <v>119.8</v>
      </c>
      <c r="J12" s="424" t="n">
        <v>108.4</v>
      </c>
      <c r="K12" s="424" t="n">
        <v>146.5</v>
      </c>
      <c r="L12" s="424" t="n">
        <v>118.4</v>
      </c>
      <c r="M12" s="424" t="n">
        <v>124.1</v>
      </c>
      <c r="N12" s="424" t="n">
        <v>117.5</v>
      </c>
      <c r="O12" s="424" t="n">
        <v>108</v>
      </c>
      <c r="P12" s="413"/>
      <c r="Q12" s="409" t="s">
        <v>729</v>
      </c>
    </row>
    <row r="13" customFormat="false" ht="12.75" hidden="false" customHeight="false" outlineLevel="0" collapsed="false">
      <c r="B13" s="224" t="s">
        <v>747</v>
      </c>
      <c r="C13" s="424" t="n">
        <v>119.9</v>
      </c>
      <c r="D13" s="424" t="n">
        <v>115.1</v>
      </c>
      <c r="E13" s="424" t="n">
        <v>89.3</v>
      </c>
      <c r="F13" s="424" t="n">
        <v>118.1</v>
      </c>
      <c r="G13" s="424" t="n">
        <v>116.7</v>
      </c>
      <c r="H13" s="424" t="n">
        <v>108.1</v>
      </c>
      <c r="I13" s="424" t="n">
        <v>120.3</v>
      </c>
      <c r="J13" s="424" t="n">
        <v>89.5</v>
      </c>
      <c r="K13" s="424" t="n">
        <v>145.5</v>
      </c>
      <c r="L13" s="424" t="n">
        <v>119.3</v>
      </c>
      <c r="M13" s="424" t="n">
        <v>124.3</v>
      </c>
      <c r="N13" s="424" t="n">
        <v>118.5</v>
      </c>
      <c r="O13" s="424" t="n">
        <v>112.3</v>
      </c>
      <c r="P13" s="413"/>
      <c r="Q13" s="409" t="s">
        <v>747</v>
      </c>
    </row>
    <row r="14" customFormat="false" ht="12.75" hidden="false" customHeight="false" outlineLevel="0" collapsed="false">
      <c r="B14" s="224" t="s">
        <v>738</v>
      </c>
      <c r="C14" s="424" t="n">
        <v>124.4</v>
      </c>
      <c r="D14" s="424" t="n">
        <v>124.2</v>
      </c>
      <c r="E14" s="424" t="n">
        <v>100.5</v>
      </c>
      <c r="F14" s="424" t="n">
        <v>130.5</v>
      </c>
      <c r="G14" s="424" t="n">
        <v>119.4</v>
      </c>
      <c r="H14" s="424" t="n">
        <v>127.1</v>
      </c>
      <c r="I14" s="424" t="n">
        <v>124.5</v>
      </c>
      <c r="J14" s="424" t="n">
        <v>107</v>
      </c>
      <c r="K14" s="424" t="n">
        <v>154</v>
      </c>
      <c r="L14" s="424" t="n">
        <v>123.1</v>
      </c>
      <c r="M14" s="424" t="n">
        <v>128.1</v>
      </c>
      <c r="N14" s="424" t="n">
        <v>122.3</v>
      </c>
      <c r="O14" s="424" t="n">
        <v>117</v>
      </c>
      <c r="P14" s="413"/>
      <c r="Q14" s="409" t="s">
        <v>738</v>
      </c>
    </row>
    <row r="15" customFormat="false" ht="12.75" hidden="false" customHeight="false" outlineLevel="0" collapsed="false">
      <c r="B15" s="224" t="s">
        <v>739</v>
      </c>
      <c r="C15" s="424" t="n">
        <v>123.8</v>
      </c>
      <c r="D15" s="424" t="n">
        <v>121.4</v>
      </c>
      <c r="E15" s="424" t="n">
        <v>99.8</v>
      </c>
      <c r="F15" s="424" t="n">
        <v>125.7</v>
      </c>
      <c r="G15" s="424" t="n">
        <v>120.1</v>
      </c>
      <c r="H15" s="424" t="n">
        <v>118.9</v>
      </c>
      <c r="I15" s="424" t="n">
        <v>123.9</v>
      </c>
      <c r="J15" s="424" t="n">
        <v>103.3</v>
      </c>
      <c r="K15" s="424" t="n">
        <v>147.3</v>
      </c>
      <c r="L15" s="424" t="n">
        <v>122.8</v>
      </c>
      <c r="M15" s="424" t="n">
        <v>123.4</v>
      </c>
      <c r="N15" s="424" t="n">
        <v>122.7</v>
      </c>
      <c r="O15" s="424" t="n">
        <v>124.7</v>
      </c>
      <c r="P15" s="413"/>
      <c r="Q15" s="409" t="s">
        <v>739</v>
      </c>
    </row>
    <row r="16" customFormat="false" ht="12.75" hidden="false" customHeight="false" outlineLevel="0" collapsed="false">
      <c r="B16" s="224" t="s">
        <v>740</v>
      </c>
      <c r="C16" s="424" t="n">
        <v>118.1</v>
      </c>
      <c r="D16" s="424" t="n">
        <v>129.6</v>
      </c>
      <c r="E16" s="424" t="n">
        <v>137.1</v>
      </c>
      <c r="F16" s="424" t="n">
        <v>138.3</v>
      </c>
      <c r="G16" s="424" t="n">
        <v>122.5</v>
      </c>
      <c r="H16" s="424" t="n">
        <v>130.7</v>
      </c>
      <c r="I16" s="424" t="n">
        <v>117.5</v>
      </c>
      <c r="J16" s="424" t="n">
        <v>91.9</v>
      </c>
      <c r="K16" s="424" t="n">
        <v>127.6</v>
      </c>
      <c r="L16" s="424" t="n">
        <v>117.2</v>
      </c>
      <c r="M16" s="424" t="n">
        <v>121.6</v>
      </c>
      <c r="N16" s="424" t="n">
        <v>116.5</v>
      </c>
      <c r="O16" s="424" t="n">
        <v>122.7</v>
      </c>
      <c r="P16" s="413"/>
      <c r="Q16" s="409" t="s">
        <v>740</v>
      </c>
    </row>
    <row r="17" customFormat="false" ht="12.75" hidden="false" customHeight="false" outlineLevel="0" collapsed="false">
      <c r="B17" s="224" t="s">
        <v>741</v>
      </c>
      <c r="C17" s="424" t="n">
        <v>124.4</v>
      </c>
      <c r="D17" s="424" t="n">
        <v>129.3</v>
      </c>
      <c r="E17" s="424" t="n">
        <v>97</v>
      </c>
      <c r="F17" s="424" t="n">
        <v>133.3</v>
      </c>
      <c r="G17" s="424" t="n">
        <v>132.4</v>
      </c>
      <c r="H17" s="424" t="n">
        <v>117.2</v>
      </c>
      <c r="I17" s="424" t="n">
        <v>123.8</v>
      </c>
      <c r="J17" s="424" t="n">
        <v>107.1</v>
      </c>
      <c r="K17" s="424" t="n">
        <v>143.2</v>
      </c>
      <c r="L17" s="424" t="n">
        <v>123</v>
      </c>
      <c r="M17" s="424" t="n">
        <v>123.5</v>
      </c>
      <c r="N17" s="424" t="n">
        <v>122.9</v>
      </c>
      <c r="O17" s="424" t="n">
        <v>137.4</v>
      </c>
      <c r="P17" s="413"/>
      <c r="Q17" s="409" t="s">
        <v>741</v>
      </c>
    </row>
    <row r="18" customFormat="false" ht="12.75" hidden="false" customHeight="false" outlineLevel="0" collapsed="false">
      <c r="B18" s="224" t="s">
        <v>742</v>
      </c>
      <c r="C18" s="424" t="n">
        <v>135</v>
      </c>
      <c r="D18" s="424" t="n">
        <v>134.2</v>
      </c>
      <c r="E18" s="424" t="n">
        <v>108.1</v>
      </c>
      <c r="F18" s="424" t="n">
        <v>132</v>
      </c>
      <c r="G18" s="424" t="n">
        <v>138.6</v>
      </c>
      <c r="H18" s="424" t="n">
        <v>130.1</v>
      </c>
      <c r="I18" s="424" t="n">
        <v>134.4</v>
      </c>
      <c r="J18" s="424" t="n">
        <v>107.7</v>
      </c>
      <c r="K18" s="424" t="n">
        <v>148.7</v>
      </c>
      <c r="L18" s="424" t="n">
        <v>133.9</v>
      </c>
      <c r="M18" s="424" t="n">
        <v>130.7</v>
      </c>
      <c r="N18" s="424" t="n">
        <v>134.5</v>
      </c>
      <c r="O18" s="424" t="n">
        <v>168.4</v>
      </c>
      <c r="P18" s="413"/>
      <c r="Q18" s="409" t="s">
        <v>742</v>
      </c>
    </row>
    <row r="19" customFormat="false" ht="12.75" hidden="false" customHeight="false" outlineLevel="0" collapsed="false">
      <c r="B19" s="224" t="s">
        <v>743</v>
      </c>
      <c r="C19" s="424" t="n">
        <v>133.4</v>
      </c>
      <c r="D19" s="424" t="n">
        <v>140.4</v>
      </c>
      <c r="E19" s="424" t="n">
        <v>116.9</v>
      </c>
      <c r="F19" s="424" t="n">
        <v>147.3</v>
      </c>
      <c r="G19" s="424" t="n">
        <v>142.4</v>
      </c>
      <c r="H19" s="424" t="n">
        <v>125</v>
      </c>
      <c r="I19" s="424" t="n">
        <v>132.2</v>
      </c>
      <c r="J19" s="424" t="n">
        <v>114.8</v>
      </c>
      <c r="K19" s="424" t="n">
        <v>152.4</v>
      </c>
      <c r="L19" s="424" t="n">
        <v>131.3</v>
      </c>
      <c r="M19" s="424" t="n">
        <v>131.5</v>
      </c>
      <c r="N19" s="424" t="n">
        <v>131.2</v>
      </c>
      <c r="O19" s="424" t="n">
        <v>173.7</v>
      </c>
      <c r="P19" s="413"/>
      <c r="Q19" s="409" t="s">
        <v>743</v>
      </c>
    </row>
    <row r="20" customFormat="false" ht="12.75" hidden="false" customHeight="false" outlineLevel="0" collapsed="false">
      <c r="B20" s="224" t="s">
        <v>744</v>
      </c>
      <c r="C20" s="424" t="n">
        <v>111.4</v>
      </c>
      <c r="D20" s="424" t="n">
        <v>128.9</v>
      </c>
      <c r="E20" s="424" t="n">
        <v>97.9</v>
      </c>
      <c r="F20" s="424" t="n">
        <v>131.8</v>
      </c>
      <c r="G20" s="424" t="n">
        <v>126</v>
      </c>
      <c r="H20" s="424" t="n">
        <v>134.4</v>
      </c>
      <c r="I20" s="424" t="n">
        <v>109.8</v>
      </c>
      <c r="J20" s="424" t="n">
        <v>108.9</v>
      </c>
      <c r="K20" s="424" t="n">
        <v>141.8</v>
      </c>
      <c r="L20" s="424" t="n">
        <v>108</v>
      </c>
      <c r="M20" s="424" t="n">
        <v>97.1</v>
      </c>
      <c r="N20" s="424" t="n">
        <v>109.9</v>
      </c>
      <c r="O20" s="424" t="n">
        <v>147.2</v>
      </c>
      <c r="P20" s="413"/>
      <c r="Q20" s="409" t="s">
        <v>744</v>
      </c>
    </row>
    <row r="21" customFormat="false" ht="12.75" hidden="false" customHeight="false" outlineLevel="0" collapsed="false">
      <c r="A21" s="409" t="s">
        <v>715</v>
      </c>
      <c r="B21" s="224" t="s">
        <v>751</v>
      </c>
      <c r="C21" s="424" t="n">
        <v>127.2</v>
      </c>
      <c r="D21" s="424" t="n">
        <v>134.9</v>
      </c>
      <c r="E21" s="424" t="n">
        <v>115.5</v>
      </c>
      <c r="F21" s="424" t="n">
        <v>139.9</v>
      </c>
      <c r="G21" s="424" t="n">
        <v>138.8</v>
      </c>
      <c r="H21" s="424" t="n">
        <v>117.7</v>
      </c>
      <c r="I21" s="424" t="n">
        <v>127.5</v>
      </c>
      <c r="J21" s="424" t="n">
        <v>128.8</v>
      </c>
      <c r="K21" s="424" t="n">
        <v>159.1</v>
      </c>
      <c r="L21" s="424" t="n">
        <v>125.8</v>
      </c>
      <c r="M21" s="424" t="n">
        <v>137</v>
      </c>
      <c r="N21" s="424" t="n">
        <v>123.8</v>
      </c>
      <c r="O21" s="424" t="n">
        <v>93.3</v>
      </c>
      <c r="P21" s="411" t="s">
        <v>715</v>
      </c>
      <c r="Q21" s="409" t="s">
        <v>751</v>
      </c>
    </row>
    <row r="22" customFormat="false" ht="12.75" hidden="false" customHeight="false" outlineLevel="0" collapsed="false">
      <c r="B22" s="224" t="s">
        <v>745</v>
      </c>
      <c r="C22" s="424" t="n">
        <v>127.5</v>
      </c>
      <c r="D22" s="424" t="n">
        <v>131</v>
      </c>
      <c r="E22" s="424" t="n">
        <v>96.2</v>
      </c>
      <c r="F22" s="424" t="n">
        <v>129.6</v>
      </c>
      <c r="G22" s="424" t="n">
        <v>137.8</v>
      </c>
      <c r="H22" s="424" t="n">
        <v>120</v>
      </c>
      <c r="I22" s="424" t="n">
        <v>127.9</v>
      </c>
      <c r="J22" s="424" t="n">
        <v>125.6</v>
      </c>
      <c r="K22" s="424" t="n">
        <v>147.6</v>
      </c>
      <c r="L22" s="424" t="n">
        <v>126.9</v>
      </c>
      <c r="M22" s="424" t="n">
        <v>127.3</v>
      </c>
      <c r="N22" s="424" t="n">
        <v>126.8</v>
      </c>
      <c r="O22" s="424" t="n">
        <v>97.9</v>
      </c>
      <c r="P22" s="413"/>
      <c r="Q22" s="409" t="s">
        <v>745</v>
      </c>
    </row>
    <row r="23" customFormat="false" ht="12.75" hidden="false" customHeight="false" outlineLevel="0" collapsed="false">
      <c r="B23" s="224" t="s">
        <v>746</v>
      </c>
      <c r="C23" s="424" t="n">
        <v>126.3</v>
      </c>
      <c r="D23" s="424" t="n">
        <v>129.9</v>
      </c>
      <c r="E23" s="424" t="n">
        <v>92.9</v>
      </c>
      <c r="F23" s="424" t="n">
        <v>129.8</v>
      </c>
      <c r="G23" s="424" t="n">
        <v>133.4</v>
      </c>
      <c r="H23" s="424" t="n">
        <v>125.6</v>
      </c>
      <c r="I23" s="424" t="n">
        <v>126.4</v>
      </c>
      <c r="J23" s="424" t="n">
        <v>123.6</v>
      </c>
      <c r="K23" s="424" t="n">
        <v>168</v>
      </c>
      <c r="L23" s="424" t="n">
        <v>124.2</v>
      </c>
      <c r="M23" s="424" t="n">
        <v>128.5</v>
      </c>
      <c r="N23" s="424" t="n">
        <v>123.5</v>
      </c>
      <c r="O23" s="424" t="n">
        <v>111.4</v>
      </c>
      <c r="P23" s="413"/>
      <c r="Q23" s="409" t="s">
        <v>746</v>
      </c>
    </row>
    <row r="24" customFormat="false" ht="12.75" hidden="false" customHeight="false" outlineLevel="0" collapsed="false">
      <c r="B24" s="224" t="s">
        <v>729</v>
      </c>
      <c r="C24" s="424" t="n">
        <v>135.5</v>
      </c>
      <c r="D24" s="424" t="n">
        <v>141.1</v>
      </c>
      <c r="E24" s="424" t="n">
        <v>109.9</v>
      </c>
      <c r="F24" s="424" t="n">
        <v>134.3</v>
      </c>
      <c r="G24" s="424" t="n">
        <v>149.8</v>
      </c>
      <c r="H24" s="424" t="n">
        <v>135.1</v>
      </c>
      <c r="I24" s="424" t="n">
        <v>135.9</v>
      </c>
      <c r="J24" s="424" t="n">
        <v>120.3</v>
      </c>
      <c r="K24" s="424" t="n">
        <v>168.3</v>
      </c>
      <c r="L24" s="424" t="n">
        <v>134.3</v>
      </c>
      <c r="M24" s="424" t="n">
        <v>136</v>
      </c>
      <c r="N24" s="424" t="n">
        <v>134.1</v>
      </c>
      <c r="O24" s="424" t="n">
        <v>99.8</v>
      </c>
      <c r="P24" s="413"/>
      <c r="Q24" s="409" t="s">
        <v>729</v>
      </c>
    </row>
    <row r="25" customFormat="false" ht="12.75" hidden="false" customHeight="false" outlineLevel="0" collapsed="false">
      <c r="B25" s="224" t="s">
        <v>747</v>
      </c>
      <c r="C25" s="424" t="n">
        <v>121.7</v>
      </c>
      <c r="D25" s="424" t="n">
        <v>142.7</v>
      </c>
      <c r="E25" s="424" t="n">
        <v>80.2</v>
      </c>
      <c r="F25" s="424" t="n">
        <v>149.6</v>
      </c>
      <c r="G25" s="424" t="n">
        <v>145.9</v>
      </c>
      <c r="H25" s="424" t="n">
        <v>128.8</v>
      </c>
      <c r="I25" s="424" t="n">
        <v>121.2</v>
      </c>
      <c r="J25" s="424" t="n">
        <v>110</v>
      </c>
      <c r="K25" s="424" t="n">
        <v>162.7</v>
      </c>
      <c r="L25" s="424" t="n">
        <v>119</v>
      </c>
      <c r="M25" s="424" t="n">
        <v>128.7</v>
      </c>
      <c r="N25" s="424" t="n">
        <v>117.4</v>
      </c>
      <c r="O25" s="424" t="n">
        <v>95.9</v>
      </c>
      <c r="P25" s="413"/>
      <c r="Q25" s="409" t="s">
        <v>747</v>
      </c>
    </row>
    <row r="26" customFormat="false" ht="12.75" hidden="false" customHeight="false" outlineLevel="0" collapsed="false">
      <c r="B26" s="224" t="s">
        <v>738</v>
      </c>
      <c r="C26" s="424" t="n">
        <v>133.3</v>
      </c>
      <c r="D26" s="424" t="n">
        <v>145.7</v>
      </c>
      <c r="E26" s="424" t="n">
        <v>112.1</v>
      </c>
      <c r="F26" s="424" t="n">
        <v>145.7</v>
      </c>
      <c r="G26" s="424" t="n">
        <v>145.4</v>
      </c>
      <c r="H26" s="424" t="n">
        <v>150.2</v>
      </c>
      <c r="I26" s="424" t="n">
        <v>133.3</v>
      </c>
      <c r="J26" s="424" t="n">
        <v>133.3</v>
      </c>
      <c r="K26" s="424" t="n">
        <v>178.6</v>
      </c>
      <c r="L26" s="424" t="n">
        <v>130.8</v>
      </c>
      <c r="M26" s="424" t="n">
        <v>141.8</v>
      </c>
      <c r="N26" s="424" t="n">
        <v>128.9</v>
      </c>
      <c r="O26" s="424" t="n">
        <v>106.3</v>
      </c>
      <c r="P26" s="413"/>
      <c r="Q26" s="409" t="s">
        <v>738</v>
      </c>
    </row>
    <row r="27" customFormat="false" ht="12.75" hidden="false" customHeight="false" outlineLevel="0" collapsed="false">
      <c r="B27" s="224" t="s">
        <v>739</v>
      </c>
      <c r="C27" s="424" t="n">
        <v>131.4</v>
      </c>
      <c r="D27" s="424" t="n">
        <v>141</v>
      </c>
      <c r="E27" s="424" t="n">
        <v>108.5</v>
      </c>
      <c r="F27" s="424" t="n">
        <v>145</v>
      </c>
      <c r="G27" s="424" t="n">
        <v>137</v>
      </c>
      <c r="H27" s="424" t="n">
        <v>147.7</v>
      </c>
      <c r="I27" s="424" t="n">
        <v>131.4</v>
      </c>
      <c r="J27" s="424" t="n">
        <v>96.5</v>
      </c>
      <c r="K27" s="424" t="n">
        <v>179</v>
      </c>
      <c r="L27" s="424" t="n">
        <v>129.3</v>
      </c>
      <c r="M27" s="424" t="n">
        <v>134.6</v>
      </c>
      <c r="N27" s="424" t="n">
        <v>128.3</v>
      </c>
      <c r="O27" s="424" t="n">
        <v>104.8</v>
      </c>
      <c r="P27" s="413"/>
      <c r="Q27" s="409" t="s">
        <v>739</v>
      </c>
    </row>
    <row r="28" customFormat="false" ht="12.75" hidden="false" customHeight="false" outlineLevel="0" collapsed="false">
      <c r="B28" s="224" t="s">
        <v>740</v>
      </c>
      <c r="C28" s="424" t="n">
        <v>114.3</v>
      </c>
      <c r="D28" s="424" t="n">
        <v>138.6</v>
      </c>
      <c r="E28" s="424" t="n">
        <v>104.9</v>
      </c>
      <c r="F28" s="424" t="n">
        <v>145</v>
      </c>
      <c r="G28" s="424" t="n">
        <v>139.3</v>
      </c>
      <c r="H28" s="424" t="n">
        <v>128.5</v>
      </c>
      <c r="I28" s="424" t="n">
        <v>113.7</v>
      </c>
      <c r="J28" s="424" t="n">
        <v>91.8</v>
      </c>
      <c r="K28" s="424" t="n">
        <v>149.7</v>
      </c>
      <c r="L28" s="424" t="n">
        <v>111.9</v>
      </c>
      <c r="M28" s="424" t="n">
        <v>123.4</v>
      </c>
      <c r="N28" s="424" t="n">
        <v>110</v>
      </c>
      <c r="O28" s="424" t="n">
        <v>84.8</v>
      </c>
      <c r="P28" s="413"/>
      <c r="Q28" s="409" t="s">
        <v>740</v>
      </c>
    </row>
    <row r="29" customFormat="false" ht="12.75" hidden="false" customHeight="false" outlineLevel="0" collapsed="false">
      <c r="B29" s="224" t="s">
        <v>741</v>
      </c>
      <c r="C29" s="424" t="n">
        <v>131.7</v>
      </c>
      <c r="D29" s="424" t="n">
        <v>148.2</v>
      </c>
      <c r="E29" s="424" t="n">
        <v>114.1</v>
      </c>
      <c r="F29" s="424" t="n">
        <v>149.1</v>
      </c>
      <c r="G29" s="424" t="n">
        <v>154.1</v>
      </c>
      <c r="H29" s="424" t="n">
        <v>135.5</v>
      </c>
      <c r="I29" s="424" t="n">
        <v>131.4</v>
      </c>
      <c r="J29" s="424" t="n">
        <v>109.1</v>
      </c>
      <c r="K29" s="424" t="n">
        <v>156.5</v>
      </c>
      <c r="L29" s="424" t="n">
        <v>130.3</v>
      </c>
      <c r="M29" s="424" t="n">
        <v>132.6</v>
      </c>
      <c r="N29" s="424" t="n">
        <v>129.9</v>
      </c>
      <c r="O29" s="424" t="n">
        <v>106.2</v>
      </c>
      <c r="P29" s="413"/>
      <c r="Q29" s="409" t="s">
        <v>741</v>
      </c>
    </row>
    <row r="30" customFormat="false" ht="12.75" hidden="false" customHeight="false" outlineLevel="0" collapsed="false">
      <c r="B30" s="224" t="s">
        <v>742</v>
      </c>
      <c r="C30" s="424" t="n">
        <v>135.4</v>
      </c>
      <c r="D30" s="424" t="n">
        <v>159</v>
      </c>
      <c r="E30" s="424" t="n">
        <v>106.6</v>
      </c>
      <c r="F30" s="424" t="n">
        <v>152.1</v>
      </c>
      <c r="G30" s="424" t="n">
        <v>172.4</v>
      </c>
      <c r="H30" s="424" t="n">
        <v>143.5</v>
      </c>
      <c r="I30" s="424" t="n">
        <v>134.2</v>
      </c>
      <c r="J30" s="424" t="n">
        <v>131.9</v>
      </c>
      <c r="K30" s="424" t="n">
        <v>156.1</v>
      </c>
      <c r="L30" s="424" t="n">
        <v>133</v>
      </c>
      <c r="M30" s="424" t="n">
        <v>130.6</v>
      </c>
      <c r="N30" s="424" t="n">
        <v>133.4</v>
      </c>
      <c r="O30" s="424" t="n">
        <v>135.2</v>
      </c>
      <c r="P30" s="413"/>
      <c r="Q30" s="409" t="s">
        <v>742</v>
      </c>
    </row>
    <row r="31" customFormat="false" ht="12.75" hidden="false" customHeight="false" outlineLevel="0" collapsed="false">
      <c r="B31" s="224" t="s">
        <v>743</v>
      </c>
      <c r="C31" s="424" t="n">
        <v>116.2</v>
      </c>
      <c r="D31" s="424" t="n">
        <v>135.5</v>
      </c>
      <c r="E31" s="424" t="n">
        <v>107.4</v>
      </c>
      <c r="F31" s="424" t="n">
        <v>127.3</v>
      </c>
      <c r="G31" s="424" t="n">
        <v>145.4</v>
      </c>
      <c r="H31" s="424" t="n">
        <v>128.9</v>
      </c>
      <c r="I31" s="424" t="n">
        <v>115.3</v>
      </c>
      <c r="J31" s="424" t="n">
        <v>110.5</v>
      </c>
      <c r="K31" s="424" t="n">
        <v>130.2</v>
      </c>
      <c r="L31" s="424" t="n">
        <v>114.5</v>
      </c>
      <c r="M31" s="424" t="n">
        <v>105.1</v>
      </c>
      <c r="N31" s="424" t="n">
        <v>116.2</v>
      </c>
      <c r="O31" s="424" t="n">
        <v>112.2</v>
      </c>
      <c r="P31" s="413"/>
      <c r="Q31" s="409" t="s">
        <v>743</v>
      </c>
    </row>
    <row r="32" customFormat="false" ht="12.75" hidden="false" customHeight="false" outlineLevel="0" collapsed="false">
      <c r="B32" s="224" t="s">
        <v>744</v>
      </c>
      <c r="C32" s="424" t="n">
        <v>101.8</v>
      </c>
      <c r="D32" s="424" t="n">
        <v>132.6</v>
      </c>
      <c r="E32" s="424" t="n">
        <v>107.9</v>
      </c>
      <c r="F32" s="424" t="n">
        <v>139.7</v>
      </c>
      <c r="G32" s="424" t="n">
        <v>136.6</v>
      </c>
      <c r="H32" s="424" t="n">
        <v>111.5</v>
      </c>
      <c r="I32" s="424" t="n">
        <v>100.3</v>
      </c>
      <c r="J32" s="424" t="n">
        <v>104</v>
      </c>
      <c r="K32" s="424" t="n">
        <v>107.5</v>
      </c>
      <c r="L32" s="424" t="n">
        <v>99.9</v>
      </c>
      <c r="M32" s="424" t="n">
        <v>83.2</v>
      </c>
      <c r="N32" s="424" t="n">
        <v>102.7</v>
      </c>
      <c r="O32" s="424" t="n">
        <v>100</v>
      </c>
      <c r="P32" s="413"/>
      <c r="Q32" s="409" t="s">
        <v>744</v>
      </c>
    </row>
    <row r="33" customFormat="false" ht="12.75" hidden="false" customHeight="false" outlineLevel="0" collapsed="false">
      <c r="A33" s="409" t="s">
        <v>716</v>
      </c>
      <c r="B33" s="224" t="s">
        <v>751</v>
      </c>
      <c r="C33" s="424" t="n">
        <v>97</v>
      </c>
      <c r="D33" s="424" t="n">
        <v>131.7</v>
      </c>
      <c r="E33" s="424" t="n">
        <v>122.7</v>
      </c>
      <c r="F33" s="424" t="n">
        <v>135.8</v>
      </c>
      <c r="G33" s="424" t="n">
        <v>129</v>
      </c>
      <c r="H33" s="424" t="n">
        <v>131.7</v>
      </c>
      <c r="I33" s="424" t="n">
        <v>95.5</v>
      </c>
      <c r="J33" s="424" t="n">
        <v>124.3</v>
      </c>
      <c r="K33" s="424" t="n">
        <v>94.8</v>
      </c>
      <c r="L33" s="424" t="n">
        <v>95.2</v>
      </c>
      <c r="M33" s="424" t="n">
        <v>89.2</v>
      </c>
      <c r="N33" s="424" t="n">
        <v>96.2</v>
      </c>
      <c r="O33" s="424" t="n">
        <v>86.4</v>
      </c>
      <c r="P33" s="411" t="s">
        <v>716</v>
      </c>
      <c r="Q33" s="409" t="s">
        <v>751</v>
      </c>
    </row>
    <row r="34" customFormat="false" ht="12.75" hidden="false" customHeight="false" outlineLevel="0" collapsed="false">
      <c r="B34" s="224" t="s">
        <v>745</v>
      </c>
      <c r="C34" s="424" t="n">
        <v>97.3</v>
      </c>
      <c r="D34" s="424" t="n">
        <v>126.6</v>
      </c>
      <c r="E34" s="424" t="n">
        <v>111</v>
      </c>
      <c r="F34" s="424" t="n">
        <v>121.8</v>
      </c>
      <c r="G34" s="424" t="n">
        <v>136.3</v>
      </c>
      <c r="H34" s="424" t="n">
        <v>112.2</v>
      </c>
      <c r="I34" s="424" t="n">
        <v>96.1</v>
      </c>
      <c r="J34" s="424" t="n">
        <v>97.8</v>
      </c>
      <c r="K34" s="424" t="n">
        <v>98.3</v>
      </c>
      <c r="L34" s="424" t="n">
        <v>96</v>
      </c>
      <c r="M34" s="424" t="n">
        <v>90.6</v>
      </c>
      <c r="N34" s="424" t="n">
        <v>96.9</v>
      </c>
      <c r="O34" s="425" t="n">
        <v>85.4</v>
      </c>
      <c r="Q34" s="409" t="s">
        <v>745</v>
      </c>
    </row>
    <row r="35" customFormat="false" ht="12.75" hidden="false" customHeight="false" outlineLevel="0" collapsed="false">
      <c r="B35" s="224" t="s">
        <v>746</v>
      </c>
      <c r="C35" s="424" t="n">
        <v>107.1</v>
      </c>
      <c r="D35" s="424" t="n">
        <v>135.1</v>
      </c>
      <c r="E35" s="424" t="n">
        <v>112.3</v>
      </c>
      <c r="F35" s="424" t="n">
        <v>126.7</v>
      </c>
      <c r="G35" s="424" t="n">
        <v>143.2</v>
      </c>
      <c r="H35" s="424" t="n">
        <v>132.9</v>
      </c>
      <c r="I35" s="424" t="n">
        <v>105.9</v>
      </c>
      <c r="J35" s="424" t="n">
        <v>91.8</v>
      </c>
      <c r="K35" s="424" t="n">
        <v>110.9</v>
      </c>
      <c r="L35" s="424" t="n">
        <v>105.8</v>
      </c>
      <c r="M35" s="424" t="n">
        <v>98.4</v>
      </c>
      <c r="N35" s="424" t="n">
        <v>107.1</v>
      </c>
      <c r="O35" s="425" t="n">
        <v>95.9</v>
      </c>
      <c r="Q35" s="409" t="s">
        <v>746</v>
      </c>
    </row>
    <row r="36" customFormat="false" ht="12.75" hidden="false" customHeight="false" outlineLevel="0" collapsed="false">
      <c r="B36" s="224" t="s">
        <v>729</v>
      </c>
      <c r="C36" s="424" t="n">
        <v>98.3</v>
      </c>
      <c r="D36" s="424" t="n">
        <v>130.9</v>
      </c>
      <c r="E36" s="424" t="n">
        <v>130.2</v>
      </c>
      <c r="F36" s="424" t="n">
        <v>128.8</v>
      </c>
      <c r="G36" s="424" t="n">
        <v>137.2</v>
      </c>
      <c r="H36" s="424" t="n">
        <v>118.4</v>
      </c>
      <c r="I36" s="424" t="n">
        <v>96.9</v>
      </c>
      <c r="J36" s="424" t="n">
        <v>88.6</v>
      </c>
      <c r="K36" s="424" t="n">
        <v>108.5</v>
      </c>
      <c r="L36" s="424" t="n">
        <v>96.3</v>
      </c>
      <c r="M36" s="424" t="n">
        <v>97.9</v>
      </c>
      <c r="N36" s="424" t="n">
        <v>96.1</v>
      </c>
      <c r="O36" s="424" t="n">
        <v>87.5</v>
      </c>
      <c r="P36" s="413"/>
      <c r="Q36" s="409" t="s">
        <v>729</v>
      </c>
    </row>
    <row r="37" customFormat="false" ht="12.75" hidden="false" customHeight="false" outlineLevel="0" collapsed="false">
      <c r="B37" s="224" t="s">
        <v>747</v>
      </c>
      <c r="C37" s="424" t="n">
        <v>92.6</v>
      </c>
      <c r="D37" s="424" t="n">
        <v>129.9</v>
      </c>
      <c r="E37" s="424" t="n">
        <v>114.5</v>
      </c>
      <c r="F37" s="424" t="n">
        <v>130</v>
      </c>
      <c r="G37" s="424" t="n">
        <v>130.5</v>
      </c>
      <c r="H37" s="424" t="n">
        <v>130.1</v>
      </c>
      <c r="I37" s="424" t="n">
        <v>91</v>
      </c>
      <c r="J37" s="424" t="n">
        <v>80.8</v>
      </c>
      <c r="K37" s="424" t="n">
        <v>101.9</v>
      </c>
      <c r="L37" s="424" t="n">
        <v>90.5</v>
      </c>
      <c r="M37" s="424" t="n">
        <v>88.7</v>
      </c>
      <c r="N37" s="424" t="n">
        <v>90.8</v>
      </c>
      <c r="O37" s="424" t="n">
        <v>78.3</v>
      </c>
      <c r="P37" s="413"/>
      <c r="Q37" s="409" t="s">
        <v>747</v>
      </c>
    </row>
    <row r="38" customFormat="false" ht="12.75" hidden="false" customHeight="false" outlineLevel="0" collapsed="false">
      <c r="B38" s="224" t="s">
        <v>738</v>
      </c>
      <c r="C38" s="424" t="n">
        <v>102.1</v>
      </c>
      <c r="D38" s="424" t="n">
        <v>132.2</v>
      </c>
      <c r="E38" s="424" t="n">
        <v>112</v>
      </c>
      <c r="F38" s="424" t="n">
        <v>128.3</v>
      </c>
      <c r="G38" s="424" t="n">
        <v>137.1</v>
      </c>
      <c r="H38" s="424" t="n">
        <v>129.7</v>
      </c>
      <c r="I38" s="424" t="n">
        <v>100.8</v>
      </c>
      <c r="J38" s="424" t="n">
        <v>74.8</v>
      </c>
      <c r="K38" s="424" t="n">
        <v>116.4</v>
      </c>
      <c r="L38" s="424" t="n">
        <v>100.3</v>
      </c>
      <c r="M38" s="424" t="n">
        <v>95.2</v>
      </c>
      <c r="N38" s="424" t="n">
        <v>101.2</v>
      </c>
      <c r="O38" s="424" t="n">
        <v>89.5</v>
      </c>
      <c r="P38" s="413"/>
      <c r="Q38" s="409" t="s">
        <v>738</v>
      </c>
    </row>
    <row r="39" customFormat="false" ht="12.75" hidden="false" customHeight="false" outlineLevel="0" collapsed="false">
      <c r="B39" s="224" t="s">
        <v>739</v>
      </c>
      <c r="C39" s="424" t="n">
        <v>107.7</v>
      </c>
      <c r="D39" s="424" t="n">
        <v>140.3</v>
      </c>
      <c r="E39" s="424" t="n">
        <v>115.2</v>
      </c>
      <c r="F39" s="424" t="n">
        <v>139.5</v>
      </c>
      <c r="G39" s="424" t="n">
        <v>142.6</v>
      </c>
      <c r="H39" s="424" t="n">
        <v>139.1</v>
      </c>
      <c r="I39" s="424" t="n">
        <v>106.3</v>
      </c>
      <c r="J39" s="424" t="n">
        <v>84</v>
      </c>
      <c r="K39" s="424" t="n">
        <v>115.7</v>
      </c>
      <c r="L39" s="424" t="n">
        <v>106</v>
      </c>
      <c r="M39" s="424" t="n">
        <v>100.3</v>
      </c>
      <c r="N39" s="424" t="n">
        <v>107</v>
      </c>
      <c r="O39" s="424" t="n">
        <v>98</v>
      </c>
      <c r="P39" s="413"/>
      <c r="Q39" s="409" t="s">
        <v>739</v>
      </c>
    </row>
    <row r="40" customFormat="false" ht="12.75" hidden="false" customHeight="false" outlineLevel="0" collapsed="false">
      <c r="B40" s="224" t="s">
        <v>740</v>
      </c>
      <c r="C40" s="424" t="n">
        <v>91.7</v>
      </c>
      <c r="D40" s="424" t="n">
        <v>131.1</v>
      </c>
      <c r="E40" s="424" t="n">
        <v>137.1</v>
      </c>
      <c r="F40" s="424" t="n">
        <v>133.8</v>
      </c>
      <c r="G40" s="424" t="n">
        <v>131</v>
      </c>
      <c r="H40" s="424" t="n">
        <v>125.3</v>
      </c>
      <c r="I40" s="424" t="n">
        <v>89.8</v>
      </c>
      <c r="J40" s="424" t="n">
        <v>68.4</v>
      </c>
      <c r="K40" s="424" t="n">
        <v>107.2</v>
      </c>
      <c r="L40" s="424" t="n">
        <v>89.1</v>
      </c>
      <c r="M40" s="424" t="n">
        <v>87</v>
      </c>
      <c r="N40" s="424" t="n">
        <v>89.4</v>
      </c>
      <c r="O40" s="424" t="n">
        <v>88.9</v>
      </c>
      <c r="P40" s="413"/>
      <c r="Q40" s="409" t="s">
        <v>740</v>
      </c>
    </row>
    <row r="41" customFormat="false" ht="12.75" hidden="false" customHeight="false" outlineLevel="0" collapsed="false">
      <c r="B41" s="224" t="s">
        <v>741</v>
      </c>
      <c r="C41" s="424" t="n">
        <v>108.2</v>
      </c>
      <c r="D41" s="424" t="n">
        <v>133.9</v>
      </c>
      <c r="E41" s="424" t="n">
        <v>127.4</v>
      </c>
      <c r="F41" s="424" t="n">
        <v>129.6</v>
      </c>
      <c r="G41" s="424" t="n">
        <v>141.6</v>
      </c>
      <c r="H41" s="424" t="n">
        <v>123.3</v>
      </c>
      <c r="I41" s="424" t="n">
        <v>106.8</v>
      </c>
      <c r="J41" s="424" t="n">
        <v>88.5</v>
      </c>
      <c r="K41" s="424" t="n">
        <v>111.8</v>
      </c>
      <c r="L41" s="424" t="n">
        <v>106.8</v>
      </c>
      <c r="M41" s="424" t="n">
        <v>100</v>
      </c>
      <c r="N41" s="424" t="n">
        <v>108</v>
      </c>
      <c r="O41" s="424" t="n">
        <v>111.7</v>
      </c>
      <c r="P41" s="413"/>
      <c r="Q41" s="409" t="s">
        <v>741</v>
      </c>
    </row>
    <row r="42" customFormat="false" ht="12.75" hidden="false" customHeight="false" outlineLevel="0" collapsed="false">
      <c r="B42" s="224" t="s">
        <v>742</v>
      </c>
      <c r="C42" s="424" t="n">
        <v>110.6</v>
      </c>
      <c r="D42" s="424" t="n">
        <v>137.5</v>
      </c>
      <c r="E42" s="424" t="n">
        <v>120.3</v>
      </c>
      <c r="F42" s="424" t="n">
        <v>134.8</v>
      </c>
      <c r="G42" s="424" t="n">
        <v>144</v>
      </c>
      <c r="H42" s="424" t="n">
        <v>128.1</v>
      </c>
      <c r="I42" s="424" t="n">
        <v>109.2</v>
      </c>
      <c r="J42" s="424" t="n">
        <v>81.8</v>
      </c>
      <c r="K42" s="424" t="n">
        <v>119.8</v>
      </c>
      <c r="L42" s="424" t="n">
        <v>108.9</v>
      </c>
      <c r="M42" s="424" t="n">
        <v>102.4</v>
      </c>
      <c r="N42" s="424" t="n">
        <v>110</v>
      </c>
      <c r="O42" s="424" t="n">
        <v>112.6</v>
      </c>
      <c r="P42" s="413"/>
      <c r="Q42" s="409" t="s">
        <v>742</v>
      </c>
    </row>
    <row r="43" customFormat="false" ht="12.75" hidden="false" customHeight="false" outlineLevel="0" collapsed="false">
      <c r="B43" s="224" t="s">
        <v>743</v>
      </c>
      <c r="C43" s="424" t="n">
        <v>110.3</v>
      </c>
      <c r="D43" s="424" t="n">
        <v>132</v>
      </c>
      <c r="E43" s="424" t="n">
        <v>119</v>
      </c>
      <c r="F43" s="424" t="n">
        <v>128.6</v>
      </c>
      <c r="G43" s="424" t="n">
        <v>136</v>
      </c>
      <c r="H43" s="424" t="n">
        <v>130</v>
      </c>
      <c r="I43" s="424" t="n">
        <v>109.1</v>
      </c>
      <c r="J43" s="424" t="n">
        <v>90.5</v>
      </c>
      <c r="K43" s="424" t="n">
        <v>111.3</v>
      </c>
      <c r="L43" s="424" t="n">
        <v>109.2</v>
      </c>
      <c r="M43" s="424" t="n">
        <v>100.7</v>
      </c>
      <c r="N43" s="424" t="n">
        <v>110.6</v>
      </c>
      <c r="O43" s="424" t="n">
        <v>117.2</v>
      </c>
      <c r="P43" s="413"/>
      <c r="Q43" s="409" t="s">
        <v>743</v>
      </c>
    </row>
    <row r="44" customFormat="false" ht="12.75" hidden="false" customHeight="false" outlineLevel="0" collapsed="false">
      <c r="B44" s="224" t="s">
        <v>744</v>
      </c>
      <c r="C44" s="424" t="n">
        <v>103</v>
      </c>
      <c r="D44" s="424" t="n">
        <v>132.9</v>
      </c>
      <c r="E44" s="424" t="n">
        <v>121.8</v>
      </c>
      <c r="F44" s="424" t="n">
        <v>138.7</v>
      </c>
      <c r="G44" s="424" t="n">
        <v>134.1</v>
      </c>
      <c r="H44" s="424" t="n">
        <v>120.2</v>
      </c>
      <c r="I44" s="424" t="n">
        <v>101.2</v>
      </c>
      <c r="J44" s="424" t="n">
        <v>101.1</v>
      </c>
      <c r="K44" s="424" t="n">
        <v>106.8</v>
      </c>
      <c r="L44" s="424" t="n">
        <v>100.9</v>
      </c>
      <c r="M44" s="424" t="n">
        <v>86.8</v>
      </c>
      <c r="N44" s="424" t="n">
        <v>103.3</v>
      </c>
      <c r="O44" s="424" t="n">
        <v>117.3</v>
      </c>
      <c r="P44" s="413"/>
      <c r="Q44" s="409" t="s">
        <v>744</v>
      </c>
    </row>
    <row r="45" customFormat="false" ht="12.75" hidden="false" customHeight="false" outlineLevel="0" collapsed="false">
      <c r="A45" s="3" t="s">
        <v>717</v>
      </c>
      <c r="B45" s="224" t="s">
        <v>751</v>
      </c>
      <c r="C45" s="424" t="n">
        <v>97.4</v>
      </c>
      <c r="D45" s="424" t="n">
        <v>118.6</v>
      </c>
      <c r="E45" s="424" t="n">
        <v>115.2</v>
      </c>
      <c r="F45" s="424" t="n">
        <v>121</v>
      </c>
      <c r="G45" s="424" t="n">
        <v>121</v>
      </c>
      <c r="H45" s="424" t="n">
        <v>108</v>
      </c>
      <c r="I45" s="424" t="n">
        <v>94</v>
      </c>
      <c r="J45" s="424" t="n">
        <v>96.7</v>
      </c>
      <c r="K45" s="424" t="n">
        <v>106.1</v>
      </c>
      <c r="L45" s="424" t="n">
        <v>93.3</v>
      </c>
      <c r="M45" s="424" t="n">
        <v>96.4</v>
      </c>
      <c r="N45" s="424" t="n">
        <v>92.8</v>
      </c>
      <c r="O45" s="424" t="n">
        <v>207.4</v>
      </c>
      <c r="P45" s="413" t="s">
        <v>717</v>
      </c>
      <c r="Q45" s="409" t="s">
        <v>751</v>
      </c>
    </row>
    <row r="46" customFormat="false" ht="12.75" hidden="false" customHeight="false" outlineLevel="0" collapsed="false">
      <c r="B46" s="224" t="s">
        <v>745</v>
      </c>
      <c r="C46" s="424" t="n">
        <v>106.9</v>
      </c>
      <c r="D46" s="424" t="n">
        <v>123.1</v>
      </c>
      <c r="E46" s="424" t="n">
        <v>79.4</v>
      </c>
      <c r="F46" s="424" t="n">
        <v>120.2</v>
      </c>
      <c r="G46" s="424" t="n">
        <v>128</v>
      </c>
      <c r="H46" s="424" t="n">
        <v>121.5</v>
      </c>
      <c r="I46" s="424" t="n">
        <v>103.6</v>
      </c>
      <c r="J46" s="424" t="n">
        <v>99.8</v>
      </c>
      <c r="K46" s="424" t="n">
        <v>120.1</v>
      </c>
      <c r="L46" s="424" t="n">
        <v>102.8</v>
      </c>
      <c r="M46" s="424" t="n">
        <v>97.8</v>
      </c>
      <c r="N46" s="424" t="n">
        <v>103.6</v>
      </c>
      <c r="O46" s="424" t="n">
        <v>221.4</v>
      </c>
      <c r="P46" s="413"/>
      <c r="Q46" s="409" t="s">
        <v>745</v>
      </c>
    </row>
    <row r="47" customFormat="false" ht="12.75" hidden="false" customHeight="false" outlineLevel="0" collapsed="false">
      <c r="B47" s="224" t="s">
        <v>746</v>
      </c>
      <c r="C47" s="424" t="n">
        <v>130.7</v>
      </c>
      <c r="D47" s="424" t="n">
        <v>144.5</v>
      </c>
      <c r="E47" s="424" t="n">
        <v>102.3</v>
      </c>
      <c r="F47" s="424" t="n">
        <v>144.6</v>
      </c>
      <c r="G47" s="424" t="n">
        <v>150.3</v>
      </c>
      <c r="H47" s="424" t="n">
        <v>134.1</v>
      </c>
      <c r="I47" s="424" t="n">
        <v>127.1</v>
      </c>
      <c r="J47" s="424" t="n">
        <v>113.7</v>
      </c>
      <c r="K47" s="424" t="n">
        <v>141.2</v>
      </c>
      <c r="L47" s="424" t="n">
        <v>126.5</v>
      </c>
      <c r="M47" s="424" t="n">
        <v>121.5</v>
      </c>
      <c r="N47" s="424" t="n">
        <v>127.4</v>
      </c>
      <c r="O47" s="424" t="n">
        <v>264.2</v>
      </c>
      <c r="P47" s="413"/>
      <c r="Q47" s="409" t="s">
        <v>746</v>
      </c>
    </row>
    <row r="48" customFormat="false" ht="12.75" hidden="false" customHeight="false" outlineLevel="0" collapsed="false">
      <c r="B48" s="224" t="s">
        <v>729</v>
      </c>
      <c r="C48" s="424" t="n">
        <v>114.4</v>
      </c>
      <c r="D48" s="424" t="n">
        <v>128.7</v>
      </c>
      <c r="E48" s="424" t="n">
        <v>117</v>
      </c>
      <c r="F48" s="424" t="n">
        <v>130.2</v>
      </c>
      <c r="G48" s="424" t="n">
        <v>127.7</v>
      </c>
      <c r="H48" s="424" t="n">
        <v>129.8</v>
      </c>
      <c r="I48" s="424" t="n">
        <v>111.3</v>
      </c>
      <c r="J48" s="424" t="n">
        <v>103.4</v>
      </c>
      <c r="K48" s="424" t="n">
        <v>136.4</v>
      </c>
      <c r="L48" s="424" t="n">
        <v>110</v>
      </c>
      <c r="M48" s="424" t="n">
        <v>114.6</v>
      </c>
      <c r="N48" s="424" t="n">
        <v>109.2</v>
      </c>
      <c r="O48" s="424" t="n">
        <v>228.3</v>
      </c>
      <c r="P48" s="413"/>
      <c r="Q48" s="409" t="s">
        <v>729</v>
      </c>
    </row>
    <row r="49" customFormat="false" ht="12.75" hidden="false" customHeight="false" outlineLevel="0" collapsed="false">
      <c r="B49" s="224" t="s">
        <v>747</v>
      </c>
      <c r="C49" s="424" t="n">
        <v>118.2</v>
      </c>
      <c r="D49" s="424" t="n">
        <v>137.9</v>
      </c>
      <c r="E49" s="424" t="n">
        <v>114.2</v>
      </c>
      <c r="F49" s="424" t="n">
        <v>138.3</v>
      </c>
      <c r="G49" s="424" t="n">
        <v>135.1</v>
      </c>
      <c r="H49" s="424" t="n">
        <v>147.5</v>
      </c>
      <c r="I49" s="424" t="n">
        <v>114.6</v>
      </c>
      <c r="J49" s="424" t="n">
        <v>114.1</v>
      </c>
      <c r="K49" s="424" t="n">
        <v>143.6</v>
      </c>
      <c r="L49" s="424" t="n">
        <v>113</v>
      </c>
      <c r="M49" s="424" t="n">
        <v>116.4</v>
      </c>
      <c r="N49" s="424" t="n">
        <v>112.5</v>
      </c>
      <c r="O49" s="424" t="n">
        <v>238.5</v>
      </c>
      <c r="P49" s="413"/>
      <c r="Q49" s="409" t="s">
        <v>747</v>
      </c>
    </row>
    <row r="50" customFormat="false" ht="12.75" hidden="false" customHeight="false" outlineLevel="0" collapsed="false">
      <c r="B50" s="224" t="s">
        <v>738</v>
      </c>
      <c r="C50" s="424" t="n">
        <v>131.8</v>
      </c>
      <c r="D50" s="424" t="n">
        <v>143</v>
      </c>
      <c r="E50" s="424" t="n">
        <v>120.1</v>
      </c>
      <c r="F50" s="424" t="n">
        <v>149.6</v>
      </c>
      <c r="G50" s="424" t="n">
        <v>137.8</v>
      </c>
      <c r="H50" s="424" t="n">
        <v>146.6</v>
      </c>
      <c r="I50" s="424" t="n">
        <v>128.4</v>
      </c>
      <c r="J50" s="424" t="n">
        <v>106.4</v>
      </c>
      <c r="K50" s="424" t="n">
        <v>150.9</v>
      </c>
      <c r="L50" s="424" t="n">
        <v>127.5</v>
      </c>
      <c r="M50" s="424" t="n">
        <v>126.8</v>
      </c>
      <c r="N50" s="424" t="n">
        <v>127.6</v>
      </c>
      <c r="O50" s="424" t="n">
        <v>264.9</v>
      </c>
      <c r="P50" s="413"/>
      <c r="Q50" s="409" t="s">
        <v>738</v>
      </c>
    </row>
    <row r="51" customFormat="false" ht="12.75" hidden="false" customHeight="false" outlineLevel="0" collapsed="false">
      <c r="B51" s="224" t="s">
        <v>739</v>
      </c>
      <c r="C51" s="424" t="n">
        <v>126.6</v>
      </c>
      <c r="D51" s="424" t="n">
        <v>139.2</v>
      </c>
      <c r="E51" s="424" t="n">
        <v>116</v>
      </c>
      <c r="F51" s="424" t="n">
        <v>141.2</v>
      </c>
      <c r="G51" s="424" t="n">
        <v>135.1</v>
      </c>
      <c r="H51" s="424" t="n">
        <v>148.8</v>
      </c>
      <c r="I51" s="424" t="n">
        <v>123.3</v>
      </c>
      <c r="J51" s="424" t="n">
        <v>109.7</v>
      </c>
      <c r="K51" s="424" t="n">
        <v>137.3</v>
      </c>
      <c r="L51" s="424" t="n">
        <v>122.7</v>
      </c>
      <c r="M51" s="424" t="n">
        <v>120.9</v>
      </c>
      <c r="N51" s="424" t="n">
        <v>123.1</v>
      </c>
      <c r="O51" s="424" t="n">
        <v>248.5</v>
      </c>
      <c r="P51" s="413"/>
      <c r="Q51" s="409" t="s">
        <v>739</v>
      </c>
    </row>
    <row r="52" customFormat="false" ht="12.75" hidden="false" customHeight="false" outlineLevel="0" collapsed="false">
      <c r="B52" s="224" t="s">
        <v>740</v>
      </c>
      <c r="C52" s="424" t="n">
        <v>114.6</v>
      </c>
      <c r="D52" s="424" t="n">
        <v>140.8</v>
      </c>
      <c r="E52" s="424" t="n">
        <v>125.8</v>
      </c>
      <c r="F52" s="424" t="n">
        <v>142.2</v>
      </c>
      <c r="G52" s="424" t="n">
        <v>139.4</v>
      </c>
      <c r="H52" s="424" t="n">
        <v>143.7</v>
      </c>
      <c r="I52" s="424" t="n">
        <v>111</v>
      </c>
      <c r="J52" s="424" t="n">
        <v>95.9</v>
      </c>
      <c r="K52" s="424" t="n">
        <v>131.4</v>
      </c>
      <c r="L52" s="424" t="n">
        <v>110.1</v>
      </c>
      <c r="M52" s="424" t="n">
        <v>110.8</v>
      </c>
      <c r="N52" s="424" t="n">
        <v>109.9</v>
      </c>
      <c r="O52" s="424" t="n">
        <v>223.7</v>
      </c>
      <c r="P52" s="413"/>
      <c r="Q52" s="409" t="s">
        <v>740</v>
      </c>
    </row>
    <row r="53" customFormat="false" ht="12.75" hidden="false" customHeight="false" outlineLevel="0" collapsed="false">
      <c r="B53" s="224" t="s">
        <v>741</v>
      </c>
      <c r="C53" s="424" t="n">
        <v>132.6</v>
      </c>
      <c r="D53" s="424" t="n">
        <v>147.8</v>
      </c>
      <c r="E53" s="424" t="n">
        <v>135.1</v>
      </c>
      <c r="F53" s="424" t="n">
        <v>145.4</v>
      </c>
      <c r="G53" s="424" t="n">
        <v>153.4</v>
      </c>
      <c r="H53" s="424" t="n">
        <v>139.6</v>
      </c>
      <c r="I53" s="424" t="n">
        <v>129</v>
      </c>
      <c r="J53" s="424" t="n">
        <v>117.2</v>
      </c>
      <c r="K53" s="424" t="n">
        <v>142.8</v>
      </c>
      <c r="L53" s="424" t="n">
        <v>128.4</v>
      </c>
      <c r="M53" s="424" t="n">
        <v>121.4</v>
      </c>
      <c r="N53" s="424" t="n">
        <v>129.6</v>
      </c>
      <c r="O53" s="424" t="n">
        <v>263.1</v>
      </c>
      <c r="P53" s="413"/>
      <c r="Q53" s="409" t="s">
        <v>741</v>
      </c>
    </row>
    <row r="54" customFormat="false" ht="12.75" hidden="false" customHeight="false" outlineLevel="0" collapsed="false">
      <c r="B54" s="224" t="s">
        <v>742</v>
      </c>
      <c r="C54" s="424" t="n">
        <v>132.2</v>
      </c>
      <c r="D54" s="424" t="n">
        <v>152.9</v>
      </c>
      <c r="E54" s="424" t="n">
        <v>132.4</v>
      </c>
      <c r="F54" s="424" t="n">
        <v>153.9</v>
      </c>
      <c r="G54" s="424" t="n">
        <v>156</v>
      </c>
      <c r="H54" s="424" t="n">
        <v>145.5</v>
      </c>
      <c r="I54" s="424" t="n">
        <v>128.3</v>
      </c>
      <c r="J54" s="424" t="n">
        <v>129.6</v>
      </c>
      <c r="K54" s="424" t="n">
        <v>146.1</v>
      </c>
      <c r="L54" s="424" t="n">
        <v>127.3</v>
      </c>
      <c r="M54" s="424" t="n">
        <v>120</v>
      </c>
      <c r="N54" s="424" t="n">
        <v>128.6</v>
      </c>
      <c r="O54" s="424" t="n">
        <v>267</v>
      </c>
      <c r="P54" s="413"/>
      <c r="Q54" s="409" t="s">
        <v>742</v>
      </c>
    </row>
    <row r="55" customFormat="false" ht="12.75" hidden="false" customHeight="false" outlineLevel="0" collapsed="false">
      <c r="B55" s="224" t="s">
        <v>743</v>
      </c>
      <c r="C55" s="424" t="n">
        <v>134.2</v>
      </c>
      <c r="D55" s="424" t="n">
        <v>151</v>
      </c>
      <c r="E55" s="424" t="n">
        <v>108.7</v>
      </c>
      <c r="F55" s="424" t="n">
        <v>147</v>
      </c>
      <c r="G55" s="424" t="n">
        <v>158.1</v>
      </c>
      <c r="H55" s="424" t="n">
        <v>145.5</v>
      </c>
      <c r="I55" s="424" t="n">
        <v>130.6</v>
      </c>
      <c r="J55" s="424" t="n">
        <v>138</v>
      </c>
      <c r="K55" s="424" t="n">
        <v>147.8</v>
      </c>
      <c r="L55" s="424" t="n">
        <v>129.5</v>
      </c>
      <c r="M55" s="424" t="n">
        <v>120.9</v>
      </c>
      <c r="N55" s="424" t="n">
        <v>131</v>
      </c>
      <c r="O55" s="424" t="n">
        <v>266.3</v>
      </c>
      <c r="P55" s="413"/>
      <c r="Q55" s="409" t="s">
        <v>743</v>
      </c>
    </row>
    <row r="56" customFormat="false" ht="12.75" hidden="false" customHeight="false" outlineLevel="0" collapsed="false">
      <c r="B56" s="224" t="s">
        <v>744</v>
      </c>
      <c r="C56" s="424" t="n">
        <v>124.7</v>
      </c>
      <c r="D56" s="424" t="n">
        <v>150.3</v>
      </c>
      <c r="E56" s="424" t="n">
        <v>153.3</v>
      </c>
      <c r="F56" s="424" t="n">
        <v>153.5</v>
      </c>
      <c r="G56" s="424" t="n">
        <v>152.2</v>
      </c>
      <c r="H56" s="424" t="n">
        <v>138.6</v>
      </c>
      <c r="I56" s="424" t="n">
        <v>121.9</v>
      </c>
      <c r="J56" s="424" t="n">
        <v>151.5</v>
      </c>
      <c r="K56" s="424" t="n">
        <v>156.5</v>
      </c>
      <c r="L56" s="424" t="n">
        <v>119.6</v>
      </c>
      <c r="M56" s="424" t="n">
        <v>104.3</v>
      </c>
      <c r="N56" s="424" t="n">
        <v>122.2</v>
      </c>
      <c r="O56" s="424" t="n">
        <v>196.7</v>
      </c>
      <c r="P56" s="413"/>
      <c r="Q56" s="409" t="s">
        <v>744</v>
      </c>
    </row>
    <row r="57" customFormat="false" ht="12.75" hidden="false" customHeight="false" outlineLevel="0" collapsed="false">
      <c r="A57" s="3" t="n">
        <v>2011</v>
      </c>
      <c r="B57" s="224" t="s">
        <v>751</v>
      </c>
      <c r="C57" s="424" t="n">
        <v>119.9</v>
      </c>
      <c r="D57" s="424" t="n">
        <v>134</v>
      </c>
      <c r="E57" s="424" t="n">
        <v>122.4</v>
      </c>
      <c r="F57" s="424" t="n">
        <v>133.6</v>
      </c>
      <c r="G57" s="424" t="n">
        <v>137.2</v>
      </c>
      <c r="H57" s="424" t="n">
        <v>127.9</v>
      </c>
      <c r="I57" s="424" t="n">
        <v>115.4</v>
      </c>
      <c r="J57" s="424" t="n">
        <v>161.5</v>
      </c>
      <c r="K57" s="424" t="n">
        <v>145</v>
      </c>
      <c r="L57" s="424" t="n">
        <v>113.2</v>
      </c>
      <c r="M57" s="424" t="n">
        <v>119.5</v>
      </c>
      <c r="N57" s="424" t="n">
        <v>112.1</v>
      </c>
      <c r="O57" s="424" t="n">
        <v>298.6</v>
      </c>
      <c r="P57" s="413" t="n">
        <v>2011</v>
      </c>
      <c r="Q57" s="409" t="s">
        <v>751</v>
      </c>
    </row>
    <row r="58" customFormat="false" ht="12.75" hidden="false" customHeight="false" outlineLevel="0" collapsed="false">
      <c r="B58" s="224" t="s">
        <v>745</v>
      </c>
      <c r="C58" s="424" t="n">
        <v>128.3</v>
      </c>
      <c r="D58" s="424" t="n">
        <v>139.4</v>
      </c>
      <c r="E58" s="424" t="n">
        <v>100.6</v>
      </c>
      <c r="F58" s="424" t="n">
        <v>133.4</v>
      </c>
      <c r="G58" s="424" t="n">
        <v>148.5</v>
      </c>
      <c r="H58" s="424" t="n">
        <v>131.9</v>
      </c>
      <c r="I58" s="424" t="n">
        <v>123.9</v>
      </c>
      <c r="J58" s="424" t="n">
        <v>158.7</v>
      </c>
      <c r="K58" s="424" t="n">
        <v>149.3</v>
      </c>
      <c r="L58" s="424" t="n">
        <v>122</v>
      </c>
      <c r="M58" s="424" t="n">
        <v>125.5</v>
      </c>
      <c r="N58" s="424" t="n">
        <v>121.4</v>
      </c>
      <c r="O58" s="424" t="n">
        <v>310.2</v>
      </c>
      <c r="P58" s="413"/>
      <c r="Q58" s="409" t="s">
        <v>745</v>
      </c>
    </row>
    <row r="59" customFormat="false" ht="12.75" hidden="false" customHeight="false" outlineLevel="0" collapsed="false">
      <c r="B59" s="224" t="s">
        <v>746</v>
      </c>
      <c r="C59" s="424" t="n">
        <v>149.8</v>
      </c>
      <c r="D59" s="424" t="n">
        <v>159.9</v>
      </c>
      <c r="E59" s="424" t="n">
        <v>104</v>
      </c>
      <c r="F59" s="424" t="n">
        <v>152.5</v>
      </c>
      <c r="G59" s="424" t="n">
        <v>168</v>
      </c>
      <c r="H59" s="424" t="n">
        <v>159.8</v>
      </c>
      <c r="I59" s="424" t="n">
        <v>144.9</v>
      </c>
      <c r="J59" s="424" t="n">
        <v>184.7</v>
      </c>
      <c r="K59" s="424" t="n">
        <v>179.8</v>
      </c>
      <c r="L59" s="424" t="n">
        <v>142.5</v>
      </c>
      <c r="M59" s="424" t="n">
        <v>138.8</v>
      </c>
      <c r="N59" s="424" t="n">
        <v>143.1</v>
      </c>
      <c r="O59" s="424" t="n">
        <v>360.4</v>
      </c>
      <c r="P59" s="413"/>
      <c r="Q59" s="409" t="s">
        <v>746</v>
      </c>
    </row>
    <row r="60" customFormat="false" ht="12.75" hidden="false" customHeight="false" outlineLevel="0" collapsed="false">
      <c r="B60" s="224" t="s">
        <v>729</v>
      </c>
      <c r="C60" s="424" t="n">
        <v>128.6</v>
      </c>
      <c r="D60" s="424" t="n">
        <v>148.2</v>
      </c>
      <c r="E60" s="424" t="n">
        <v>129.3</v>
      </c>
      <c r="F60" s="424" t="n">
        <v>149.3</v>
      </c>
      <c r="G60" s="424" t="n">
        <v>149.2</v>
      </c>
      <c r="H60" s="424" t="n">
        <v>146.2</v>
      </c>
      <c r="I60" s="424" t="n">
        <v>123.6</v>
      </c>
      <c r="J60" s="424" t="n">
        <v>148.1</v>
      </c>
      <c r="K60" s="424" t="n">
        <v>146.3</v>
      </c>
      <c r="L60" s="424" t="n">
        <v>122.1</v>
      </c>
      <c r="M60" s="424" t="n">
        <v>124.7</v>
      </c>
      <c r="N60" s="424" t="n">
        <v>121.6</v>
      </c>
      <c r="O60" s="424" t="n">
        <v>314.8</v>
      </c>
      <c r="P60" s="413"/>
      <c r="Q60" s="409" t="s">
        <v>729</v>
      </c>
    </row>
    <row r="61" customFormat="false" ht="12.75" hidden="false" customHeight="false" outlineLevel="0" collapsed="false">
      <c r="B61" s="224" t="s">
        <v>747</v>
      </c>
      <c r="C61" s="424" t="n">
        <v>140.6</v>
      </c>
      <c r="D61" s="424" t="n">
        <v>149.5</v>
      </c>
      <c r="E61" s="424" t="n">
        <v>121.9</v>
      </c>
      <c r="F61" s="424" t="n">
        <v>149.5</v>
      </c>
      <c r="G61" s="424" t="n">
        <v>146.8</v>
      </c>
      <c r="H61" s="424" t="n">
        <v>159.9</v>
      </c>
      <c r="I61" s="424" t="n">
        <v>136.1</v>
      </c>
      <c r="J61" s="424" t="n">
        <v>153.9</v>
      </c>
      <c r="K61" s="424" t="n">
        <v>166.8</v>
      </c>
      <c r="L61" s="424" t="n">
        <v>134.2</v>
      </c>
      <c r="M61" s="424" t="n">
        <v>135.6</v>
      </c>
      <c r="N61" s="424" t="n">
        <v>133.9</v>
      </c>
      <c r="O61" s="424" t="n">
        <v>334.7</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3">
    <mergeCell ref="A1:H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9</v>
      </c>
      <c r="B1" s="113"/>
      <c r="C1" s="113"/>
      <c r="D1" s="113"/>
      <c r="E1" s="113"/>
      <c r="F1" s="113"/>
      <c r="G1" s="113"/>
      <c r="H1" s="113"/>
      <c r="I1" s="113" t="s">
        <v>162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27</v>
      </c>
      <c r="B3" s="174"/>
      <c r="C3" s="174"/>
      <c r="D3" s="174"/>
      <c r="E3" s="174"/>
      <c r="F3" s="174"/>
      <c r="G3" s="174"/>
      <c r="H3" s="174"/>
      <c r="I3" s="174" t="s">
        <v>1627</v>
      </c>
      <c r="J3" s="174"/>
      <c r="K3" s="174"/>
      <c r="L3" s="174"/>
      <c r="M3" s="174"/>
      <c r="N3" s="174"/>
      <c r="O3" s="174"/>
      <c r="P3" s="174"/>
      <c r="Q3" s="174"/>
    </row>
    <row r="4" customFormat="false" ht="20.1" hidden="false" customHeight="true" outlineLevel="0" collapsed="false">
      <c r="A4" s="395" t="s">
        <v>1630</v>
      </c>
      <c r="B4" s="395"/>
      <c r="C4" s="395"/>
      <c r="D4" s="395"/>
      <c r="E4" s="395"/>
      <c r="F4" s="395"/>
      <c r="G4" s="395"/>
      <c r="H4" s="395"/>
      <c r="I4" s="395" t="s">
        <v>163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9</v>
      </c>
      <c r="D9" s="424" t="n">
        <v>107.8</v>
      </c>
      <c r="E9" s="424" t="n">
        <v>107.7</v>
      </c>
      <c r="F9" s="424" t="n">
        <v>107.3</v>
      </c>
      <c r="G9" s="424" t="n">
        <v>112.4</v>
      </c>
      <c r="H9" s="424" t="n">
        <v>94.4</v>
      </c>
      <c r="I9" s="424" t="n">
        <v>119.7</v>
      </c>
      <c r="J9" s="424" t="n">
        <v>123.4</v>
      </c>
      <c r="K9" s="424" t="n">
        <v>144.4</v>
      </c>
      <c r="L9" s="424" t="n">
        <v>118</v>
      </c>
      <c r="M9" s="424" t="n">
        <v>125.1</v>
      </c>
      <c r="N9" s="424" t="n">
        <v>116.8</v>
      </c>
      <c r="O9" s="424" t="n">
        <v>119.2</v>
      </c>
      <c r="P9" s="411" t="s">
        <v>714</v>
      </c>
      <c r="Q9" s="409" t="s">
        <v>751</v>
      </c>
    </row>
    <row r="10" customFormat="false" ht="12.75" hidden="false" customHeight="false" outlineLevel="0" collapsed="false">
      <c r="B10" s="224" t="s">
        <v>745</v>
      </c>
      <c r="C10" s="424" t="n">
        <v>120.8</v>
      </c>
      <c r="D10" s="424" t="n">
        <v>115.9</v>
      </c>
      <c r="E10" s="424" t="n">
        <v>89.7</v>
      </c>
      <c r="F10" s="424" t="n">
        <v>115.8</v>
      </c>
      <c r="G10" s="424" t="n">
        <v>117.9</v>
      </c>
      <c r="H10" s="424" t="n">
        <v>113.5</v>
      </c>
      <c r="I10" s="424" t="n">
        <v>120.9</v>
      </c>
      <c r="J10" s="424" t="n">
        <v>122</v>
      </c>
      <c r="K10" s="424" t="n">
        <v>137.4</v>
      </c>
      <c r="L10" s="424" t="n">
        <v>119.8</v>
      </c>
      <c r="M10" s="424" t="n">
        <v>126.4</v>
      </c>
      <c r="N10" s="424" t="n">
        <v>118.6</v>
      </c>
      <c r="O10" s="424" t="n">
        <v>129.6</v>
      </c>
      <c r="P10" s="413"/>
      <c r="Q10" s="409" t="s">
        <v>745</v>
      </c>
    </row>
    <row r="11" customFormat="false" ht="12.75" hidden="false" customHeight="false" outlineLevel="0" collapsed="false">
      <c r="B11" s="224" t="s">
        <v>746</v>
      </c>
      <c r="C11" s="424" t="n">
        <v>131.1</v>
      </c>
      <c r="D11" s="424" t="n">
        <v>114.5</v>
      </c>
      <c r="E11" s="424" t="n">
        <v>88</v>
      </c>
      <c r="F11" s="424" t="n">
        <v>113.7</v>
      </c>
      <c r="G11" s="424" t="n">
        <v>120.6</v>
      </c>
      <c r="H11" s="424" t="n">
        <v>101</v>
      </c>
      <c r="I11" s="424" t="n">
        <v>131.5</v>
      </c>
      <c r="J11" s="424" t="n">
        <v>121.6</v>
      </c>
      <c r="K11" s="424" t="n">
        <v>148.8</v>
      </c>
      <c r="L11" s="424" t="n">
        <v>130.5</v>
      </c>
      <c r="M11" s="424" t="n">
        <v>134.1</v>
      </c>
      <c r="N11" s="424" t="n">
        <v>129.9</v>
      </c>
      <c r="O11" s="424" t="n">
        <v>151.7</v>
      </c>
      <c r="P11" s="413"/>
      <c r="Q11" s="409" t="s">
        <v>746</v>
      </c>
    </row>
    <row r="12" customFormat="false" ht="12.75" hidden="false" customHeight="false" outlineLevel="0" collapsed="false">
      <c r="B12" s="224" t="s">
        <v>729</v>
      </c>
      <c r="C12" s="424" t="n">
        <v>122.4</v>
      </c>
      <c r="D12" s="424" t="n">
        <v>124.2</v>
      </c>
      <c r="E12" s="424" t="n">
        <v>81.5</v>
      </c>
      <c r="F12" s="424" t="n">
        <v>127.2</v>
      </c>
      <c r="G12" s="424" t="n">
        <v>124.1</v>
      </c>
      <c r="H12" s="424" t="n">
        <v>122.9</v>
      </c>
      <c r="I12" s="424" t="n">
        <v>122.9</v>
      </c>
      <c r="J12" s="424" t="n">
        <v>106.3</v>
      </c>
      <c r="K12" s="424" t="n">
        <v>154.4</v>
      </c>
      <c r="L12" s="424" t="n">
        <v>121.1</v>
      </c>
      <c r="M12" s="424" t="n">
        <v>128.9</v>
      </c>
      <c r="N12" s="424" t="n">
        <v>119.7</v>
      </c>
      <c r="O12" s="424" t="n">
        <v>103.5</v>
      </c>
      <c r="P12" s="413"/>
      <c r="Q12" s="409" t="s">
        <v>729</v>
      </c>
    </row>
    <row r="13" customFormat="false" ht="12.75" hidden="false" customHeight="false" outlineLevel="0" collapsed="false">
      <c r="B13" s="224" t="s">
        <v>747</v>
      </c>
      <c r="C13" s="424" t="n">
        <v>121.8</v>
      </c>
      <c r="D13" s="424" t="n">
        <v>113.8</v>
      </c>
      <c r="E13" s="424" t="n">
        <v>73.3</v>
      </c>
      <c r="F13" s="424" t="n">
        <v>119.3</v>
      </c>
      <c r="G13" s="424" t="n">
        <v>116.3</v>
      </c>
      <c r="H13" s="424" t="n">
        <v>98.2</v>
      </c>
      <c r="I13" s="424" t="n">
        <v>122.8</v>
      </c>
      <c r="J13" s="424" t="n">
        <v>84</v>
      </c>
      <c r="K13" s="424" t="n">
        <v>147.8</v>
      </c>
      <c r="L13" s="424" t="n">
        <v>121.7</v>
      </c>
      <c r="M13" s="424" t="n">
        <v>130.3</v>
      </c>
      <c r="N13" s="424" t="n">
        <v>120.2</v>
      </c>
      <c r="O13" s="424" t="n">
        <v>108.2</v>
      </c>
      <c r="P13" s="413"/>
      <c r="Q13" s="409" t="s">
        <v>747</v>
      </c>
    </row>
    <row r="14" customFormat="false" ht="12.75" hidden="false" customHeight="false" outlineLevel="0" collapsed="false">
      <c r="B14" s="224" t="s">
        <v>738</v>
      </c>
      <c r="C14" s="424" t="n">
        <v>125.5</v>
      </c>
      <c r="D14" s="424" t="n">
        <v>124.7</v>
      </c>
      <c r="E14" s="424" t="n">
        <v>90.1</v>
      </c>
      <c r="F14" s="424" t="n">
        <v>130</v>
      </c>
      <c r="G14" s="424" t="n">
        <v>120.6</v>
      </c>
      <c r="H14" s="424" t="n">
        <v>128.9</v>
      </c>
      <c r="I14" s="424" t="n">
        <v>125.9</v>
      </c>
      <c r="J14" s="424" t="n">
        <v>102.7</v>
      </c>
      <c r="K14" s="424" t="n">
        <v>156.1</v>
      </c>
      <c r="L14" s="424" t="n">
        <v>124.3</v>
      </c>
      <c r="M14" s="424" t="n">
        <v>132.5</v>
      </c>
      <c r="N14" s="424" t="n">
        <v>122.8</v>
      </c>
      <c r="O14" s="424" t="n">
        <v>113.2</v>
      </c>
      <c r="P14" s="413"/>
      <c r="Q14" s="409" t="s">
        <v>738</v>
      </c>
    </row>
    <row r="15" customFormat="false" ht="12.75" hidden="false" customHeight="false" outlineLevel="0" collapsed="false">
      <c r="B15" s="224" t="s">
        <v>739</v>
      </c>
      <c r="C15" s="424" t="n">
        <v>122.6</v>
      </c>
      <c r="D15" s="424" t="n">
        <v>121</v>
      </c>
      <c r="E15" s="424" t="n">
        <v>95</v>
      </c>
      <c r="F15" s="424" t="n">
        <v>125.9</v>
      </c>
      <c r="G15" s="424" t="n">
        <v>118.8</v>
      </c>
      <c r="H15" s="424" t="n">
        <v>118.9</v>
      </c>
      <c r="I15" s="424" t="n">
        <v>122.7</v>
      </c>
      <c r="J15" s="424" t="n">
        <v>98.4</v>
      </c>
      <c r="K15" s="424" t="n">
        <v>148.7</v>
      </c>
      <c r="L15" s="424" t="n">
        <v>121.4</v>
      </c>
      <c r="M15" s="424" t="n">
        <v>123.7</v>
      </c>
      <c r="N15" s="424" t="n">
        <v>121</v>
      </c>
      <c r="O15" s="424" t="n">
        <v>120.7</v>
      </c>
      <c r="P15" s="413"/>
      <c r="Q15" s="409" t="s">
        <v>739</v>
      </c>
    </row>
    <row r="16" customFormat="false" ht="12.75" hidden="false" customHeight="false" outlineLevel="0" collapsed="false">
      <c r="B16" s="224" t="s">
        <v>740</v>
      </c>
      <c r="C16" s="424" t="n">
        <v>112.4</v>
      </c>
      <c r="D16" s="424" t="n">
        <v>126.6</v>
      </c>
      <c r="E16" s="424" t="n">
        <v>129</v>
      </c>
      <c r="F16" s="424" t="n">
        <v>137.5</v>
      </c>
      <c r="G16" s="424" t="n">
        <v>119.3</v>
      </c>
      <c r="H16" s="424" t="n">
        <v>121.9</v>
      </c>
      <c r="I16" s="424" t="n">
        <v>111.3</v>
      </c>
      <c r="J16" s="424" t="n">
        <v>85</v>
      </c>
      <c r="K16" s="424" t="n">
        <v>125.3</v>
      </c>
      <c r="L16" s="424" t="n">
        <v>110.8</v>
      </c>
      <c r="M16" s="424" t="n">
        <v>117.2</v>
      </c>
      <c r="N16" s="424" t="n">
        <v>109.6</v>
      </c>
      <c r="O16" s="424" t="n">
        <v>116.9</v>
      </c>
      <c r="P16" s="413"/>
      <c r="Q16" s="409" t="s">
        <v>740</v>
      </c>
    </row>
    <row r="17" customFormat="false" ht="12.75" hidden="false" customHeight="false" outlineLevel="0" collapsed="false">
      <c r="B17" s="224" t="s">
        <v>741</v>
      </c>
      <c r="C17" s="424" t="n">
        <v>123.6</v>
      </c>
      <c r="D17" s="424" t="n">
        <v>125.8</v>
      </c>
      <c r="E17" s="424" t="n">
        <v>89.3</v>
      </c>
      <c r="F17" s="424" t="n">
        <v>132.7</v>
      </c>
      <c r="G17" s="424" t="n">
        <v>129.9</v>
      </c>
      <c r="H17" s="424" t="n">
        <v>101.4</v>
      </c>
      <c r="I17" s="424" t="n">
        <v>123.1</v>
      </c>
      <c r="J17" s="424" t="n">
        <v>103.7</v>
      </c>
      <c r="K17" s="424" t="n">
        <v>142.1</v>
      </c>
      <c r="L17" s="424" t="n">
        <v>122.2</v>
      </c>
      <c r="M17" s="424" t="n">
        <v>125.4</v>
      </c>
      <c r="N17" s="424" t="n">
        <v>121.6</v>
      </c>
      <c r="O17" s="424" t="n">
        <v>133.7</v>
      </c>
      <c r="P17" s="413"/>
      <c r="Q17" s="409" t="s">
        <v>741</v>
      </c>
    </row>
    <row r="18" customFormat="false" ht="12.75" hidden="false" customHeight="false" outlineLevel="0" collapsed="false">
      <c r="B18" s="224" t="s">
        <v>742</v>
      </c>
      <c r="C18" s="424" t="n">
        <v>135.3</v>
      </c>
      <c r="D18" s="424" t="n">
        <v>132</v>
      </c>
      <c r="E18" s="424" t="n">
        <v>99.6</v>
      </c>
      <c r="F18" s="424" t="n">
        <v>131.2</v>
      </c>
      <c r="G18" s="424" t="n">
        <v>136.6</v>
      </c>
      <c r="H18" s="424" t="n">
        <v>124.2</v>
      </c>
      <c r="I18" s="424" t="n">
        <v>134.5</v>
      </c>
      <c r="J18" s="424" t="n">
        <v>101</v>
      </c>
      <c r="K18" s="424" t="n">
        <v>148.9</v>
      </c>
      <c r="L18" s="424" t="n">
        <v>134.1</v>
      </c>
      <c r="M18" s="424" t="n">
        <v>134.6</v>
      </c>
      <c r="N18" s="424" t="n">
        <v>134</v>
      </c>
      <c r="O18" s="424" t="n">
        <v>168.8</v>
      </c>
      <c r="P18" s="413"/>
      <c r="Q18" s="409" t="s">
        <v>742</v>
      </c>
    </row>
    <row r="19" customFormat="false" ht="12.75" hidden="false" customHeight="false" outlineLevel="0" collapsed="false">
      <c r="B19" s="224" t="s">
        <v>743</v>
      </c>
      <c r="C19" s="424" t="n">
        <v>132.8</v>
      </c>
      <c r="D19" s="424" t="n">
        <v>137.7</v>
      </c>
      <c r="E19" s="424" t="n">
        <v>107.1</v>
      </c>
      <c r="F19" s="424" t="n">
        <v>146.7</v>
      </c>
      <c r="G19" s="424" t="n">
        <v>139.8</v>
      </c>
      <c r="H19" s="424" t="n">
        <v>112.9</v>
      </c>
      <c r="I19" s="424" t="n">
        <v>131.2</v>
      </c>
      <c r="J19" s="424" t="n">
        <v>106.5</v>
      </c>
      <c r="K19" s="424" t="n">
        <v>150.1</v>
      </c>
      <c r="L19" s="424" t="n">
        <v>130.4</v>
      </c>
      <c r="M19" s="424" t="n">
        <v>133.8</v>
      </c>
      <c r="N19" s="424" t="n">
        <v>129.7</v>
      </c>
      <c r="O19" s="424" t="n">
        <v>173.2</v>
      </c>
      <c r="P19" s="413"/>
      <c r="Q19" s="409" t="s">
        <v>743</v>
      </c>
    </row>
    <row r="20" customFormat="false" ht="12.75" hidden="false" customHeight="false" outlineLevel="0" collapsed="false">
      <c r="B20" s="224" t="s">
        <v>744</v>
      </c>
      <c r="C20" s="424" t="n">
        <v>109.7</v>
      </c>
      <c r="D20" s="424" t="n">
        <v>130.5</v>
      </c>
      <c r="E20" s="424" t="n">
        <v>94.1</v>
      </c>
      <c r="F20" s="424" t="n">
        <v>133.1</v>
      </c>
      <c r="G20" s="424" t="n">
        <v>124.9</v>
      </c>
      <c r="H20" s="424" t="n">
        <v>146.4</v>
      </c>
      <c r="I20" s="424" t="n">
        <v>107.2</v>
      </c>
      <c r="J20" s="424" t="n">
        <v>102.4</v>
      </c>
      <c r="K20" s="424" t="n">
        <v>137.3</v>
      </c>
      <c r="L20" s="424" t="n">
        <v>105.3</v>
      </c>
      <c r="M20" s="424" t="n">
        <v>95</v>
      </c>
      <c r="N20" s="424" t="n">
        <v>107.1</v>
      </c>
      <c r="O20" s="424" t="n">
        <v>146.1</v>
      </c>
      <c r="P20" s="413"/>
      <c r="Q20" s="409" t="s">
        <v>744</v>
      </c>
    </row>
    <row r="21" customFormat="false" ht="12.75" hidden="false" customHeight="false" outlineLevel="0" collapsed="false">
      <c r="A21" s="409" t="s">
        <v>715</v>
      </c>
      <c r="B21" s="224" t="s">
        <v>751</v>
      </c>
      <c r="C21" s="424" t="n">
        <v>126.1</v>
      </c>
      <c r="D21" s="424" t="n">
        <v>133.9</v>
      </c>
      <c r="E21" s="424" t="n">
        <v>111.3</v>
      </c>
      <c r="F21" s="424" t="n">
        <v>140.3</v>
      </c>
      <c r="G21" s="424" t="n">
        <v>139.7</v>
      </c>
      <c r="H21" s="424" t="n">
        <v>103</v>
      </c>
      <c r="I21" s="424" t="n">
        <v>126.9</v>
      </c>
      <c r="J21" s="424" t="n">
        <v>116.9</v>
      </c>
      <c r="K21" s="424" t="n">
        <v>152.4</v>
      </c>
      <c r="L21" s="424" t="n">
        <v>125.3</v>
      </c>
      <c r="M21" s="424" t="n">
        <v>134.5</v>
      </c>
      <c r="N21" s="424" t="n">
        <v>123.7</v>
      </c>
      <c r="O21" s="424" t="n">
        <v>86.2</v>
      </c>
      <c r="P21" s="411" t="s">
        <v>715</v>
      </c>
      <c r="Q21" s="409" t="s">
        <v>751</v>
      </c>
    </row>
    <row r="22" customFormat="false" ht="12.75" hidden="false" customHeight="false" outlineLevel="0" collapsed="false">
      <c r="B22" s="224" t="s">
        <v>745</v>
      </c>
      <c r="C22" s="424" t="n">
        <v>126.8</v>
      </c>
      <c r="D22" s="424" t="n">
        <v>128.1</v>
      </c>
      <c r="E22" s="424" t="n">
        <v>96.9</v>
      </c>
      <c r="F22" s="424" t="n">
        <v>128.2</v>
      </c>
      <c r="G22" s="424" t="n">
        <v>137.3</v>
      </c>
      <c r="H22" s="424" t="n">
        <v>103.3</v>
      </c>
      <c r="I22" s="424" t="n">
        <v>127.8</v>
      </c>
      <c r="J22" s="424" t="n">
        <v>119.3</v>
      </c>
      <c r="K22" s="424" t="n">
        <v>147.4</v>
      </c>
      <c r="L22" s="424" t="n">
        <v>126.7</v>
      </c>
      <c r="M22" s="424" t="n">
        <v>128.5</v>
      </c>
      <c r="N22" s="424" t="n">
        <v>126.4</v>
      </c>
      <c r="O22" s="424" t="n">
        <v>90.4</v>
      </c>
      <c r="P22" s="413"/>
      <c r="Q22" s="409" t="s">
        <v>745</v>
      </c>
    </row>
    <row r="23" customFormat="false" ht="12.75" hidden="false" customHeight="false" outlineLevel="0" collapsed="false">
      <c r="B23" s="224" t="s">
        <v>746</v>
      </c>
      <c r="C23" s="424" t="n">
        <v>126.9</v>
      </c>
      <c r="D23" s="424" t="n">
        <v>128.3</v>
      </c>
      <c r="E23" s="424" t="n">
        <v>96.3</v>
      </c>
      <c r="F23" s="424" t="n">
        <v>129.1</v>
      </c>
      <c r="G23" s="424" t="n">
        <v>133.1</v>
      </c>
      <c r="H23" s="424" t="n">
        <v>115.9</v>
      </c>
      <c r="I23" s="424" t="n">
        <v>127.5</v>
      </c>
      <c r="J23" s="424" t="n">
        <v>114.5</v>
      </c>
      <c r="K23" s="424" t="n">
        <v>166.7</v>
      </c>
      <c r="L23" s="424" t="n">
        <v>125.1</v>
      </c>
      <c r="M23" s="424" t="n">
        <v>130.6</v>
      </c>
      <c r="N23" s="424" t="n">
        <v>124.1</v>
      </c>
      <c r="O23" s="424" t="n">
        <v>104.5</v>
      </c>
      <c r="P23" s="413"/>
      <c r="Q23" s="409" t="s">
        <v>746</v>
      </c>
    </row>
    <row r="24" customFormat="false" ht="12.75" hidden="false" customHeight="false" outlineLevel="0" collapsed="false">
      <c r="B24" s="224" t="s">
        <v>729</v>
      </c>
      <c r="C24" s="424" t="n">
        <v>134.7</v>
      </c>
      <c r="D24" s="424" t="n">
        <v>134.9</v>
      </c>
      <c r="E24" s="424" t="n">
        <v>107.5</v>
      </c>
      <c r="F24" s="424" t="n">
        <v>131.1</v>
      </c>
      <c r="G24" s="424" t="n">
        <v>142.9</v>
      </c>
      <c r="H24" s="424" t="n">
        <v>123.2</v>
      </c>
      <c r="I24" s="424" t="n">
        <v>136</v>
      </c>
      <c r="J24" s="424" t="n">
        <v>113.4</v>
      </c>
      <c r="K24" s="424" t="n">
        <v>168.3</v>
      </c>
      <c r="L24" s="424" t="n">
        <v>134.2</v>
      </c>
      <c r="M24" s="424" t="n">
        <v>137.8</v>
      </c>
      <c r="N24" s="424" t="n">
        <v>133.5</v>
      </c>
      <c r="O24" s="424" t="n">
        <v>91.6</v>
      </c>
      <c r="P24" s="413"/>
      <c r="Q24" s="409" t="s">
        <v>729</v>
      </c>
    </row>
    <row r="25" customFormat="false" ht="12.75" hidden="false" customHeight="false" outlineLevel="0" collapsed="false">
      <c r="B25" s="224" t="s">
        <v>747</v>
      </c>
      <c r="C25" s="424" t="n">
        <v>121.6</v>
      </c>
      <c r="D25" s="424" t="n">
        <v>139.4</v>
      </c>
      <c r="E25" s="424" t="n">
        <v>76.6</v>
      </c>
      <c r="F25" s="424" t="n">
        <v>146.1</v>
      </c>
      <c r="G25" s="424" t="n">
        <v>143.8</v>
      </c>
      <c r="H25" s="424" t="n">
        <v>118.1</v>
      </c>
      <c r="I25" s="424" t="n">
        <v>121.5</v>
      </c>
      <c r="J25" s="424" t="n">
        <v>108.7</v>
      </c>
      <c r="K25" s="424" t="n">
        <v>164.8</v>
      </c>
      <c r="L25" s="424" t="n">
        <v>118.8</v>
      </c>
      <c r="M25" s="424" t="n">
        <v>132.9</v>
      </c>
      <c r="N25" s="424" t="n">
        <v>116.3</v>
      </c>
      <c r="O25" s="424" t="n">
        <v>87.8</v>
      </c>
      <c r="P25" s="413"/>
      <c r="Q25" s="409" t="s">
        <v>747</v>
      </c>
    </row>
    <row r="26" customFormat="false" ht="12.75" hidden="false" customHeight="false" outlineLevel="0" collapsed="false">
      <c r="B26" s="224" t="s">
        <v>738</v>
      </c>
      <c r="C26" s="424" t="n">
        <v>130.9</v>
      </c>
      <c r="D26" s="424" t="n">
        <v>142.2</v>
      </c>
      <c r="E26" s="424" t="n">
        <v>102.2</v>
      </c>
      <c r="F26" s="424" t="n">
        <v>140.6</v>
      </c>
      <c r="G26" s="424" t="n">
        <v>145.4</v>
      </c>
      <c r="H26" s="424" t="n">
        <v>142.2</v>
      </c>
      <c r="I26" s="424" t="n">
        <v>131.1</v>
      </c>
      <c r="J26" s="424" t="n">
        <v>135</v>
      </c>
      <c r="K26" s="424" t="n">
        <v>179.4</v>
      </c>
      <c r="L26" s="424" t="n">
        <v>127.9</v>
      </c>
      <c r="M26" s="424" t="n">
        <v>135.3</v>
      </c>
      <c r="N26" s="424" t="n">
        <v>126.6</v>
      </c>
      <c r="O26" s="424" t="n">
        <v>100.1</v>
      </c>
      <c r="P26" s="413"/>
      <c r="Q26" s="409" t="s">
        <v>738</v>
      </c>
    </row>
    <row r="27" customFormat="false" ht="12.75" hidden="false" customHeight="false" outlineLevel="0" collapsed="false">
      <c r="B27" s="224" t="s">
        <v>739</v>
      </c>
      <c r="C27" s="424" t="n">
        <v>127.2</v>
      </c>
      <c r="D27" s="424" t="n">
        <v>137</v>
      </c>
      <c r="E27" s="424" t="n">
        <v>104.4</v>
      </c>
      <c r="F27" s="424" t="n">
        <v>138.5</v>
      </c>
      <c r="G27" s="424" t="n">
        <v>134.7</v>
      </c>
      <c r="H27" s="424" t="n">
        <v>145.6</v>
      </c>
      <c r="I27" s="424" t="n">
        <v>127.4</v>
      </c>
      <c r="J27" s="424" t="n">
        <v>92.3</v>
      </c>
      <c r="K27" s="424" t="n">
        <v>180.3</v>
      </c>
      <c r="L27" s="424" t="n">
        <v>124.5</v>
      </c>
      <c r="M27" s="424" t="n">
        <v>134.4</v>
      </c>
      <c r="N27" s="424" t="n">
        <v>122.7</v>
      </c>
      <c r="O27" s="424" t="n">
        <v>98.2</v>
      </c>
      <c r="P27" s="413"/>
      <c r="Q27" s="409" t="s">
        <v>739</v>
      </c>
    </row>
    <row r="28" customFormat="false" ht="12.75" hidden="false" customHeight="false" outlineLevel="0" collapsed="false">
      <c r="B28" s="224" t="s">
        <v>740</v>
      </c>
      <c r="C28" s="424" t="n">
        <v>109.3</v>
      </c>
      <c r="D28" s="424" t="n">
        <v>136.4</v>
      </c>
      <c r="E28" s="424" t="n">
        <v>99.3</v>
      </c>
      <c r="F28" s="424" t="n">
        <v>139.3</v>
      </c>
      <c r="G28" s="424" t="n">
        <v>139.1</v>
      </c>
      <c r="H28" s="424" t="n">
        <v>126.2</v>
      </c>
      <c r="I28" s="424" t="n">
        <v>108.5</v>
      </c>
      <c r="J28" s="424" t="n">
        <v>83.6</v>
      </c>
      <c r="K28" s="424" t="n">
        <v>146.5</v>
      </c>
      <c r="L28" s="424" t="n">
        <v>106.4</v>
      </c>
      <c r="M28" s="424" t="n">
        <v>115.1</v>
      </c>
      <c r="N28" s="424" t="n">
        <v>104.9</v>
      </c>
      <c r="O28" s="424" t="n">
        <v>77.4</v>
      </c>
      <c r="P28" s="413"/>
      <c r="Q28" s="409" t="s">
        <v>740</v>
      </c>
    </row>
    <row r="29" customFormat="false" ht="12.75" hidden="false" customHeight="false" outlineLevel="0" collapsed="false">
      <c r="B29" s="224" t="s">
        <v>741</v>
      </c>
      <c r="C29" s="424" t="n">
        <v>129</v>
      </c>
      <c r="D29" s="424" t="n">
        <v>141.9</v>
      </c>
      <c r="E29" s="424" t="n">
        <v>104.3</v>
      </c>
      <c r="F29" s="424" t="n">
        <v>143.4</v>
      </c>
      <c r="G29" s="424" t="n">
        <v>147.3</v>
      </c>
      <c r="H29" s="424" t="n">
        <v>126.9</v>
      </c>
      <c r="I29" s="424" t="n">
        <v>129.1</v>
      </c>
      <c r="J29" s="424" t="n">
        <v>101.9</v>
      </c>
      <c r="K29" s="424" t="n">
        <v>154.3</v>
      </c>
      <c r="L29" s="424" t="n">
        <v>127.8</v>
      </c>
      <c r="M29" s="424" t="n">
        <v>132.1</v>
      </c>
      <c r="N29" s="424" t="n">
        <v>127.1</v>
      </c>
      <c r="O29" s="424" t="n">
        <v>99.6</v>
      </c>
      <c r="P29" s="413"/>
      <c r="Q29" s="409" t="s">
        <v>741</v>
      </c>
    </row>
    <row r="30" customFormat="false" ht="12.75" hidden="false" customHeight="false" outlineLevel="0" collapsed="false">
      <c r="B30" s="224" t="s">
        <v>742</v>
      </c>
      <c r="C30" s="424" t="n">
        <v>131.9</v>
      </c>
      <c r="D30" s="424" t="n">
        <v>150.2</v>
      </c>
      <c r="E30" s="424" t="n">
        <v>99.8</v>
      </c>
      <c r="F30" s="424" t="n">
        <v>143.5</v>
      </c>
      <c r="G30" s="424" t="n">
        <v>162.4</v>
      </c>
      <c r="H30" s="424" t="n">
        <v>135.6</v>
      </c>
      <c r="I30" s="424" t="n">
        <v>130.9</v>
      </c>
      <c r="J30" s="424" t="n">
        <v>124.1</v>
      </c>
      <c r="K30" s="424" t="n">
        <v>158.4</v>
      </c>
      <c r="L30" s="424" t="n">
        <v>129.1</v>
      </c>
      <c r="M30" s="424" t="n">
        <v>131.2</v>
      </c>
      <c r="N30" s="424" t="n">
        <v>128.8</v>
      </c>
      <c r="O30" s="424" t="n">
        <v>125</v>
      </c>
      <c r="P30" s="413"/>
      <c r="Q30" s="409" t="s">
        <v>742</v>
      </c>
    </row>
    <row r="31" customFormat="false" ht="12.75" hidden="false" customHeight="false" outlineLevel="0" collapsed="false">
      <c r="B31" s="224" t="s">
        <v>743</v>
      </c>
      <c r="C31" s="424" t="n">
        <v>111.8</v>
      </c>
      <c r="D31" s="424" t="n">
        <v>128</v>
      </c>
      <c r="E31" s="424" t="n">
        <v>107.1</v>
      </c>
      <c r="F31" s="424" t="n">
        <v>122.1</v>
      </c>
      <c r="G31" s="424" t="n">
        <v>134.4</v>
      </c>
      <c r="H31" s="424" t="n">
        <v>125.4</v>
      </c>
      <c r="I31" s="424" t="n">
        <v>110.9</v>
      </c>
      <c r="J31" s="424" t="n">
        <v>98.9</v>
      </c>
      <c r="K31" s="424" t="n">
        <v>124</v>
      </c>
      <c r="L31" s="424" t="n">
        <v>110.2</v>
      </c>
      <c r="M31" s="424" t="n">
        <v>103.3</v>
      </c>
      <c r="N31" s="424" t="n">
        <v>111.5</v>
      </c>
      <c r="O31" s="424" t="n">
        <v>106.4</v>
      </c>
      <c r="P31" s="413"/>
      <c r="Q31" s="409" t="s">
        <v>743</v>
      </c>
    </row>
    <row r="32" customFormat="false" ht="12.75" hidden="false" customHeight="false" outlineLevel="0" collapsed="false">
      <c r="B32" s="224" t="s">
        <v>744</v>
      </c>
      <c r="C32" s="424" t="n">
        <v>94.3</v>
      </c>
      <c r="D32" s="424" t="n">
        <v>129.7</v>
      </c>
      <c r="E32" s="424" t="n">
        <v>99.1</v>
      </c>
      <c r="F32" s="424" t="n">
        <v>137.1</v>
      </c>
      <c r="G32" s="424" t="n">
        <v>131.9</v>
      </c>
      <c r="H32" s="424" t="n">
        <v>108.7</v>
      </c>
      <c r="I32" s="424" t="n">
        <v>92.1</v>
      </c>
      <c r="J32" s="424" t="n">
        <v>87</v>
      </c>
      <c r="K32" s="424" t="n">
        <v>100.6</v>
      </c>
      <c r="L32" s="424" t="n">
        <v>91.6</v>
      </c>
      <c r="M32" s="424" t="n">
        <v>75.1</v>
      </c>
      <c r="N32" s="424" t="n">
        <v>94.5</v>
      </c>
      <c r="O32" s="424" t="n">
        <v>91.9</v>
      </c>
      <c r="P32" s="413"/>
      <c r="Q32" s="409" t="s">
        <v>744</v>
      </c>
    </row>
    <row r="33" customFormat="false" ht="12.75" hidden="false" customHeight="false" outlineLevel="0" collapsed="false">
      <c r="A33" s="409" t="s">
        <v>716</v>
      </c>
      <c r="B33" s="224" t="s">
        <v>751</v>
      </c>
      <c r="C33" s="424" t="n">
        <v>97.4</v>
      </c>
      <c r="D33" s="424" t="n">
        <v>129.7</v>
      </c>
      <c r="E33" s="424" t="n">
        <v>113.7</v>
      </c>
      <c r="F33" s="424" t="n">
        <v>132.9</v>
      </c>
      <c r="G33" s="424" t="n">
        <v>127.2</v>
      </c>
      <c r="H33" s="424" t="n">
        <v>131.7</v>
      </c>
      <c r="I33" s="424" t="n">
        <v>95.8</v>
      </c>
      <c r="J33" s="424" t="n">
        <v>111.2</v>
      </c>
      <c r="K33" s="424" t="n">
        <v>93.7</v>
      </c>
      <c r="L33" s="424" t="n">
        <v>95.7</v>
      </c>
      <c r="M33" s="424" t="n">
        <v>93.2</v>
      </c>
      <c r="N33" s="424" t="n">
        <v>96.1</v>
      </c>
      <c r="O33" s="424" t="n">
        <v>78.6</v>
      </c>
      <c r="P33" s="411" t="s">
        <v>716</v>
      </c>
      <c r="Q33" s="409" t="s">
        <v>751</v>
      </c>
    </row>
    <row r="34" customFormat="false" ht="12.75" hidden="false" customHeight="false" outlineLevel="0" collapsed="false">
      <c r="B34" s="224" t="s">
        <v>745</v>
      </c>
      <c r="C34" s="424" t="n">
        <v>94.8</v>
      </c>
      <c r="D34" s="424" t="n">
        <v>123.1</v>
      </c>
      <c r="E34" s="424" t="n">
        <v>113.6</v>
      </c>
      <c r="F34" s="424" t="n">
        <v>120.8</v>
      </c>
      <c r="G34" s="424" t="n">
        <v>130.8</v>
      </c>
      <c r="H34" s="424" t="n">
        <v>106.1</v>
      </c>
      <c r="I34" s="424" t="n">
        <v>93.4</v>
      </c>
      <c r="J34" s="424" t="n">
        <v>87.1</v>
      </c>
      <c r="K34" s="424" t="n">
        <v>95.3</v>
      </c>
      <c r="L34" s="424" t="n">
        <v>93.4</v>
      </c>
      <c r="M34" s="424" t="n">
        <v>88.4</v>
      </c>
      <c r="N34" s="424" t="n">
        <v>94.3</v>
      </c>
      <c r="O34" s="424" t="n">
        <v>77.7</v>
      </c>
      <c r="P34" s="413"/>
      <c r="Q34" s="409" t="s">
        <v>745</v>
      </c>
    </row>
    <row r="35" customFormat="false" ht="12.75" hidden="false" customHeight="false" outlineLevel="0" collapsed="false">
      <c r="B35" s="224" t="s">
        <v>746</v>
      </c>
      <c r="C35" s="424" t="n">
        <v>105.3</v>
      </c>
      <c r="D35" s="424" t="n">
        <v>129.3</v>
      </c>
      <c r="E35" s="424" t="n">
        <v>107.9</v>
      </c>
      <c r="F35" s="424" t="n">
        <v>122.7</v>
      </c>
      <c r="G35" s="424" t="n">
        <v>136.1</v>
      </c>
      <c r="H35" s="424" t="n">
        <v>127.9</v>
      </c>
      <c r="I35" s="424" t="n">
        <v>104.3</v>
      </c>
      <c r="J35" s="424" t="n">
        <v>81.8</v>
      </c>
      <c r="K35" s="424" t="n">
        <v>101.6</v>
      </c>
      <c r="L35" s="424" t="n">
        <v>104.8</v>
      </c>
      <c r="M35" s="424" t="n">
        <v>92.3</v>
      </c>
      <c r="N35" s="424" t="n">
        <v>107</v>
      </c>
      <c r="O35" s="424" t="n">
        <v>87.6</v>
      </c>
      <c r="P35" s="413"/>
      <c r="Q35" s="409" t="s">
        <v>746</v>
      </c>
    </row>
    <row r="36" customFormat="false" ht="12.75" hidden="false" customHeight="false" outlineLevel="0" collapsed="false">
      <c r="B36" s="224" t="s">
        <v>729</v>
      </c>
      <c r="C36" s="424" t="n">
        <v>96.5</v>
      </c>
      <c r="D36" s="424" t="n">
        <v>128.7</v>
      </c>
      <c r="E36" s="424" t="n">
        <v>137.6</v>
      </c>
      <c r="F36" s="424" t="n">
        <v>127.1</v>
      </c>
      <c r="G36" s="424" t="n">
        <v>134.5</v>
      </c>
      <c r="H36" s="424" t="n">
        <v>113.3</v>
      </c>
      <c r="I36" s="424" t="n">
        <v>94.8</v>
      </c>
      <c r="J36" s="424" t="n">
        <v>84.6</v>
      </c>
      <c r="K36" s="424" t="n">
        <v>104</v>
      </c>
      <c r="L36" s="424" t="n">
        <v>94.4</v>
      </c>
      <c r="M36" s="424" t="n">
        <v>89.6</v>
      </c>
      <c r="N36" s="424" t="n">
        <v>95.2</v>
      </c>
      <c r="O36" s="424" t="n">
        <v>80.6</v>
      </c>
      <c r="P36" s="413"/>
      <c r="Q36" s="409" t="s">
        <v>729</v>
      </c>
    </row>
    <row r="37" customFormat="false" ht="12.75" hidden="false" customHeight="false" outlineLevel="0" collapsed="false">
      <c r="B37" s="224" t="s">
        <v>747</v>
      </c>
      <c r="C37" s="424" t="n">
        <v>91</v>
      </c>
      <c r="D37" s="424" t="n">
        <v>126.9</v>
      </c>
      <c r="E37" s="424" t="n">
        <v>111.3</v>
      </c>
      <c r="F37" s="424" t="n">
        <v>128.2</v>
      </c>
      <c r="G37" s="424" t="n">
        <v>125.8</v>
      </c>
      <c r="H37" s="424" t="n">
        <v>129.4</v>
      </c>
      <c r="I37" s="424" t="n">
        <v>89.3</v>
      </c>
      <c r="J37" s="424" t="n">
        <v>75.5</v>
      </c>
      <c r="K37" s="424" t="n">
        <v>96.3</v>
      </c>
      <c r="L37" s="424" t="n">
        <v>89</v>
      </c>
      <c r="M37" s="424" t="n">
        <v>85.7</v>
      </c>
      <c r="N37" s="424" t="n">
        <v>89.6</v>
      </c>
      <c r="O37" s="424" t="n">
        <v>70.1</v>
      </c>
      <c r="P37" s="413"/>
      <c r="Q37" s="409" t="s">
        <v>747</v>
      </c>
    </row>
    <row r="38" customFormat="false" ht="12.75" hidden="false" customHeight="false" outlineLevel="0" collapsed="false">
      <c r="B38" s="224" t="s">
        <v>738</v>
      </c>
      <c r="C38" s="424" t="n">
        <v>98.5</v>
      </c>
      <c r="D38" s="424" t="n">
        <v>125.9</v>
      </c>
      <c r="E38" s="424" t="n">
        <v>111</v>
      </c>
      <c r="F38" s="424" t="n">
        <v>124.7</v>
      </c>
      <c r="G38" s="424" t="n">
        <v>124.7</v>
      </c>
      <c r="H38" s="424" t="n">
        <v>134.7</v>
      </c>
      <c r="I38" s="424" t="n">
        <v>97.2</v>
      </c>
      <c r="J38" s="424" t="n">
        <v>68.1</v>
      </c>
      <c r="K38" s="424" t="n">
        <v>111.8</v>
      </c>
      <c r="L38" s="424" t="n">
        <v>96.7</v>
      </c>
      <c r="M38" s="424" t="n">
        <v>91.2</v>
      </c>
      <c r="N38" s="424" t="n">
        <v>97.6</v>
      </c>
      <c r="O38" s="424" t="n">
        <v>81.8</v>
      </c>
      <c r="P38" s="413"/>
      <c r="Q38" s="409" t="s">
        <v>738</v>
      </c>
    </row>
    <row r="39" customFormat="false" ht="12.75" hidden="false" customHeight="false" outlineLevel="0" collapsed="false">
      <c r="B39" s="224" t="s">
        <v>739</v>
      </c>
      <c r="C39" s="424" t="n">
        <v>99.1</v>
      </c>
      <c r="D39" s="424" t="n">
        <v>130.4</v>
      </c>
      <c r="E39" s="424" t="n">
        <v>115.2</v>
      </c>
      <c r="F39" s="424" t="n">
        <v>133.8</v>
      </c>
      <c r="G39" s="424" t="n">
        <v>129.4</v>
      </c>
      <c r="H39" s="424" t="n">
        <v>127.3</v>
      </c>
      <c r="I39" s="424" t="n">
        <v>97.4</v>
      </c>
      <c r="J39" s="424" t="n">
        <v>71.3</v>
      </c>
      <c r="K39" s="424" t="n">
        <v>101.1</v>
      </c>
      <c r="L39" s="424" t="n">
        <v>97.5</v>
      </c>
      <c r="M39" s="424" t="n">
        <v>93.8</v>
      </c>
      <c r="N39" s="424" t="n">
        <v>98.2</v>
      </c>
      <c r="O39" s="424" t="n">
        <v>88.3</v>
      </c>
      <c r="P39" s="413"/>
      <c r="Q39" s="409" t="s">
        <v>739</v>
      </c>
    </row>
    <row r="40" customFormat="false" ht="12.75" hidden="false" customHeight="false" outlineLevel="0" collapsed="false">
      <c r="B40" s="224" t="s">
        <v>740</v>
      </c>
      <c r="C40" s="424" t="n">
        <v>86.3</v>
      </c>
      <c r="D40" s="424" t="n">
        <v>126.9</v>
      </c>
      <c r="E40" s="424" t="n">
        <v>145.9</v>
      </c>
      <c r="F40" s="424" t="n">
        <v>130.7</v>
      </c>
      <c r="G40" s="424" t="n">
        <v>124.3</v>
      </c>
      <c r="H40" s="424" t="n">
        <v>122.6</v>
      </c>
      <c r="I40" s="424" t="n">
        <v>83.8</v>
      </c>
      <c r="J40" s="424" t="n">
        <v>62.9</v>
      </c>
      <c r="K40" s="424" t="n">
        <v>99.9</v>
      </c>
      <c r="L40" s="424" t="n">
        <v>83.1</v>
      </c>
      <c r="M40" s="424" t="n">
        <v>81.3</v>
      </c>
      <c r="N40" s="424" t="n">
        <v>83.4</v>
      </c>
      <c r="O40" s="424" t="n">
        <v>79.8</v>
      </c>
      <c r="P40" s="413"/>
      <c r="Q40" s="409" t="s">
        <v>740</v>
      </c>
    </row>
    <row r="41" customFormat="false" ht="12.75" hidden="false" customHeight="false" outlineLevel="0" collapsed="false">
      <c r="B41" s="224" t="s">
        <v>741</v>
      </c>
      <c r="C41" s="424" t="n">
        <v>108</v>
      </c>
      <c r="D41" s="424" t="n">
        <v>128.8</v>
      </c>
      <c r="E41" s="424" t="n">
        <v>123.1</v>
      </c>
      <c r="F41" s="424" t="n">
        <v>124.5</v>
      </c>
      <c r="G41" s="424" t="n">
        <v>134.9</v>
      </c>
      <c r="H41" s="424" t="n">
        <v>121.7</v>
      </c>
      <c r="I41" s="424" t="n">
        <v>106.7</v>
      </c>
      <c r="J41" s="424" t="n">
        <v>83.1</v>
      </c>
      <c r="K41" s="424" t="n">
        <v>107</v>
      </c>
      <c r="L41" s="424" t="n">
        <v>107</v>
      </c>
      <c r="M41" s="424" t="n">
        <v>102.6</v>
      </c>
      <c r="N41" s="424" t="n">
        <v>107.8</v>
      </c>
      <c r="O41" s="424" t="n">
        <v>105.3</v>
      </c>
      <c r="P41" s="413"/>
      <c r="Q41" s="409" t="s">
        <v>741</v>
      </c>
    </row>
    <row r="42" customFormat="false" ht="12.75" hidden="false" customHeight="false" outlineLevel="0" collapsed="false">
      <c r="B42" s="224" t="s">
        <v>742</v>
      </c>
      <c r="C42" s="424" t="n">
        <v>109.1</v>
      </c>
      <c r="D42" s="424" t="n">
        <v>134.1</v>
      </c>
      <c r="E42" s="424" t="n">
        <v>118.4</v>
      </c>
      <c r="F42" s="424" t="n">
        <v>129.8</v>
      </c>
      <c r="G42" s="424" t="n">
        <v>140.3</v>
      </c>
      <c r="H42" s="424" t="n">
        <v>127.5</v>
      </c>
      <c r="I42" s="424" t="n">
        <v>107.5</v>
      </c>
      <c r="J42" s="424" t="n">
        <v>72.9</v>
      </c>
      <c r="K42" s="424" t="n">
        <v>112</v>
      </c>
      <c r="L42" s="424" t="n">
        <v>107.8</v>
      </c>
      <c r="M42" s="424" t="n">
        <v>104.2</v>
      </c>
      <c r="N42" s="424" t="n">
        <v>108.4</v>
      </c>
      <c r="O42" s="424" t="n">
        <v>105.8</v>
      </c>
      <c r="P42" s="413"/>
      <c r="Q42" s="409" t="s">
        <v>742</v>
      </c>
    </row>
    <row r="43" customFormat="false" ht="12.75" hidden="false" customHeight="false" outlineLevel="0" collapsed="false">
      <c r="B43" s="224" t="s">
        <v>743</v>
      </c>
      <c r="C43" s="424" t="n">
        <v>103.3</v>
      </c>
      <c r="D43" s="424" t="n">
        <v>126.8</v>
      </c>
      <c r="E43" s="424" t="n">
        <v>108.3</v>
      </c>
      <c r="F43" s="424" t="n">
        <v>123.6</v>
      </c>
      <c r="G43" s="424" t="n">
        <v>130.1</v>
      </c>
      <c r="H43" s="424" t="n">
        <v>127.5</v>
      </c>
      <c r="I43" s="424" t="n">
        <v>101.6</v>
      </c>
      <c r="J43" s="424" t="n">
        <v>78</v>
      </c>
      <c r="K43" s="424" t="n">
        <v>100.2</v>
      </c>
      <c r="L43" s="424" t="n">
        <v>102.1</v>
      </c>
      <c r="M43" s="424" t="n">
        <v>96.2</v>
      </c>
      <c r="N43" s="424" t="n">
        <v>103.1</v>
      </c>
      <c r="O43" s="424" t="n">
        <v>108.1</v>
      </c>
      <c r="P43" s="413"/>
      <c r="Q43" s="409" t="s">
        <v>743</v>
      </c>
    </row>
    <row r="44" customFormat="false" ht="12.75" hidden="false" customHeight="false" outlineLevel="0" collapsed="false">
      <c r="B44" s="224" t="s">
        <v>744</v>
      </c>
      <c r="C44" s="424" t="n">
        <v>95.7</v>
      </c>
      <c r="D44" s="424" t="n">
        <v>129</v>
      </c>
      <c r="E44" s="424" t="n">
        <v>114.8</v>
      </c>
      <c r="F44" s="424" t="n">
        <v>133.4</v>
      </c>
      <c r="G44" s="424" t="n">
        <v>129.4</v>
      </c>
      <c r="H44" s="424" t="n">
        <v>118.8</v>
      </c>
      <c r="I44" s="424" t="n">
        <v>93.1</v>
      </c>
      <c r="J44" s="424" t="n">
        <v>89.5</v>
      </c>
      <c r="K44" s="424" t="n">
        <v>94.7</v>
      </c>
      <c r="L44" s="424" t="n">
        <v>93</v>
      </c>
      <c r="M44" s="424" t="n">
        <v>82.5</v>
      </c>
      <c r="N44" s="424" t="n">
        <v>94.9</v>
      </c>
      <c r="O44" s="424" t="n">
        <v>109.1</v>
      </c>
      <c r="P44" s="413"/>
      <c r="Q44" s="409" t="s">
        <v>744</v>
      </c>
    </row>
    <row r="45" customFormat="false" ht="12.75" hidden="false" customHeight="false" outlineLevel="0" collapsed="false">
      <c r="A45" s="3" t="s">
        <v>717</v>
      </c>
      <c r="B45" s="224" t="s">
        <v>751</v>
      </c>
      <c r="C45" s="424" t="n">
        <v>96.5</v>
      </c>
      <c r="D45" s="424" t="n">
        <v>114.5</v>
      </c>
      <c r="E45" s="424" t="n">
        <v>117.1</v>
      </c>
      <c r="F45" s="424" t="n">
        <v>117.3</v>
      </c>
      <c r="G45" s="424" t="n">
        <v>116.5</v>
      </c>
      <c r="H45" s="424" t="n">
        <v>100.9</v>
      </c>
      <c r="I45" s="424" t="n">
        <v>91.8</v>
      </c>
      <c r="J45" s="424" t="n">
        <v>79.6</v>
      </c>
      <c r="K45" s="424" t="n">
        <v>98.7</v>
      </c>
      <c r="L45" s="424" t="n">
        <v>91.5</v>
      </c>
      <c r="M45" s="424" t="n">
        <v>95</v>
      </c>
      <c r="N45" s="424" t="n">
        <v>90.9</v>
      </c>
      <c r="O45" s="424" t="n">
        <v>211.5</v>
      </c>
      <c r="P45" s="413" t="s">
        <v>717</v>
      </c>
      <c r="Q45" s="409" t="s">
        <v>751</v>
      </c>
    </row>
    <row r="46" customFormat="false" ht="12.75" hidden="false" customHeight="false" outlineLevel="0" collapsed="false">
      <c r="B46" s="224" t="s">
        <v>745</v>
      </c>
      <c r="C46" s="424" t="n">
        <v>102.1</v>
      </c>
      <c r="D46" s="424" t="n">
        <v>116.8</v>
      </c>
      <c r="E46" s="424" t="n">
        <v>77.9</v>
      </c>
      <c r="F46" s="424" t="n">
        <v>114.9</v>
      </c>
      <c r="G46" s="424" t="n">
        <v>120.4</v>
      </c>
      <c r="H46" s="424" t="n">
        <v>115.8</v>
      </c>
      <c r="I46" s="424" t="n">
        <v>97.2</v>
      </c>
      <c r="J46" s="424" t="n">
        <v>88.6</v>
      </c>
      <c r="K46" s="424" t="n">
        <v>111</v>
      </c>
      <c r="L46" s="424" t="n">
        <v>96.4</v>
      </c>
      <c r="M46" s="424" t="n">
        <v>95.1</v>
      </c>
      <c r="N46" s="424" t="n">
        <v>96.7</v>
      </c>
      <c r="O46" s="424" t="n">
        <v>226.4</v>
      </c>
      <c r="P46" s="413"/>
      <c r="Q46" s="409" t="s">
        <v>745</v>
      </c>
    </row>
    <row r="47" customFormat="false" ht="12.75" hidden="false" customHeight="false" outlineLevel="0" collapsed="false">
      <c r="B47" s="224" t="s">
        <v>746</v>
      </c>
      <c r="C47" s="424" t="n">
        <v>121.8</v>
      </c>
      <c r="D47" s="424" t="n">
        <v>135.7</v>
      </c>
      <c r="E47" s="424" t="n">
        <v>97</v>
      </c>
      <c r="F47" s="424" t="n">
        <v>137.8</v>
      </c>
      <c r="G47" s="424" t="n">
        <v>139.6</v>
      </c>
      <c r="H47" s="424" t="n">
        <v>123.9</v>
      </c>
      <c r="I47" s="424" t="n">
        <v>116.3</v>
      </c>
      <c r="J47" s="424" t="n">
        <v>101</v>
      </c>
      <c r="K47" s="424" t="n">
        <v>128.8</v>
      </c>
      <c r="L47" s="424" t="n">
        <v>115.7</v>
      </c>
      <c r="M47" s="424" t="n">
        <v>116</v>
      </c>
      <c r="N47" s="424" t="n">
        <v>115.6</v>
      </c>
      <c r="O47" s="424" t="n">
        <v>268.5</v>
      </c>
      <c r="P47" s="413"/>
      <c r="Q47" s="409" t="s">
        <v>746</v>
      </c>
    </row>
    <row r="48" customFormat="false" ht="12.75" hidden="false" customHeight="false" outlineLevel="0" collapsed="false">
      <c r="B48" s="224" t="s">
        <v>729</v>
      </c>
      <c r="C48" s="424" t="n">
        <v>106.6</v>
      </c>
      <c r="D48" s="424" t="n">
        <v>119.6</v>
      </c>
      <c r="E48" s="424" t="n">
        <v>119.4</v>
      </c>
      <c r="F48" s="424" t="n">
        <v>122.2</v>
      </c>
      <c r="G48" s="424" t="n">
        <v>117.5</v>
      </c>
      <c r="H48" s="424" t="n">
        <v>119.9</v>
      </c>
      <c r="I48" s="424" t="n">
        <v>101.8</v>
      </c>
      <c r="J48" s="424" t="n">
        <v>87.8</v>
      </c>
      <c r="K48" s="424" t="n">
        <v>127.4</v>
      </c>
      <c r="L48" s="424" t="n">
        <v>100.3</v>
      </c>
      <c r="M48" s="424" t="n">
        <v>107.5</v>
      </c>
      <c r="N48" s="424" t="n">
        <v>99</v>
      </c>
      <c r="O48" s="424" t="n">
        <v>234</v>
      </c>
      <c r="P48" s="413"/>
      <c r="Q48" s="409" t="s">
        <v>729</v>
      </c>
    </row>
    <row r="49" customFormat="false" ht="12.75" hidden="false" customHeight="false" outlineLevel="0" collapsed="false">
      <c r="B49" s="224" t="s">
        <v>747</v>
      </c>
      <c r="C49" s="424" t="n">
        <v>111.4</v>
      </c>
      <c r="D49" s="424" t="n">
        <v>130.9</v>
      </c>
      <c r="E49" s="424" t="n">
        <v>104.9</v>
      </c>
      <c r="F49" s="424" t="n">
        <v>131.1</v>
      </c>
      <c r="G49" s="424" t="n">
        <v>127.8</v>
      </c>
      <c r="H49" s="424" t="n">
        <v>143.8</v>
      </c>
      <c r="I49" s="424" t="n">
        <v>105.9</v>
      </c>
      <c r="J49" s="424" t="n">
        <v>108.8</v>
      </c>
      <c r="K49" s="424" t="n">
        <v>139.3</v>
      </c>
      <c r="L49" s="424" t="n">
        <v>103.7</v>
      </c>
      <c r="M49" s="424" t="n">
        <v>113.3</v>
      </c>
      <c r="N49" s="424" t="n">
        <v>102</v>
      </c>
      <c r="O49" s="424" t="n">
        <v>244.3</v>
      </c>
      <c r="P49" s="413"/>
      <c r="Q49" s="409" t="s">
        <v>747</v>
      </c>
    </row>
    <row r="50" customFormat="false" ht="12.75" hidden="false" customHeight="false" outlineLevel="0" collapsed="false">
      <c r="B50" s="224" t="s">
        <v>738</v>
      </c>
      <c r="C50" s="424" t="n">
        <v>124.2</v>
      </c>
      <c r="D50" s="424" t="n">
        <v>133.7</v>
      </c>
      <c r="E50" s="424" t="n">
        <v>107.8</v>
      </c>
      <c r="F50" s="424" t="n">
        <v>141.1</v>
      </c>
      <c r="G50" s="424" t="n">
        <v>126.3</v>
      </c>
      <c r="H50" s="424" t="n">
        <v>142.2</v>
      </c>
      <c r="I50" s="424" t="n">
        <v>119</v>
      </c>
      <c r="J50" s="424" t="n">
        <v>100.6</v>
      </c>
      <c r="K50" s="424" t="n">
        <v>141.2</v>
      </c>
      <c r="L50" s="424" t="n">
        <v>117.8</v>
      </c>
      <c r="M50" s="424" t="n">
        <v>123.2</v>
      </c>
      <c r="N50" s="424" t="n">
        <v>116.9</v>
      </c>
      <c r="O50" s="424" t="n">
        <v>270.9</v>
      </c>
      <c r="P50" s="413"/>
      <c r="Q50" s="409" t="s">
        <v>738</v>
      </c>
    </row>
    <row r="51" customFormat="false" ht="12.75" hidden="false" customHeight="false" outlineLevel="0" collapsed="false">
      <c r="B51" s="224" t="s">
        <v>739</v>
      </c>
      <c r="C51" s="424" t="n">
        <v>114.8</v>
      </c>
      <c r="D51" s="424" t="n">
        <v>130.6</v>
      </c>
      <c r="E51" s="424" t="n">
        <v>106.3</v>
      </c>
      <c r="F51" s="424" t="n">
        <v>132.9</v>
      </c>
      <c r="G51" s="424" t="n">
        <v>125.8</v>
      </c>
      <c r="H51" s="424" t="n">
        <v>143.6</v>
      </c>
      <c r="I51" s="424" t="n">
        <v>109.5</v>
      </c>
      <c r="J51" s="424" t="n">
        <v>109.8</v>
      </c>
      <c r="K51" s="424" t="n">
        <v>123</v>
      </c>
      <c r="L51" s="424" t="n">
        <v>108.6</v>
      </c>
      <c r="M51" s="424" t="n">
        <v>113.3</v>
      </c>
      <c r="N51" s="424" t="n">
        <v>107.7</v>
      </c>
      <c r="O51" s="424" t="n">
        <v>252</v>
      </c>
      <c r="P51" s="413"/>
      <c r="Q51" s="409" t="s">
        <v>739</v>
      </c>
    </row>
    <row r="52" customFormat="false" ht="12.75" hidden="false" customHeight="false" outlineLevel="0" collapsed="false">
      <c r="B52" s="224" t="s">
        <v>740</v>
      </c>
      <c r="C52" s="424" t="n">
        <v>103.7</v>
      </c>
      <c r="D52" s="424" t="n">
        <v>133.7</v>
      </c>
      <c r="E52" s="424" t="n">
        <v>122.6</v>
      </c>
      <c r="F52" s="424" t="n">
        <v>133.3</v>
      </c>
      <c r="G52" s="424" t="n">
        <v>132.9</v>
      </c>
      <c r="H52" s="424" t="n">
        <v>139</v>
      </c>
      <c r="I52" s="424" t="n">
        <v>97.8</v>
      </c>
      <c r="J52" s="424" t="n">
        <v>94.9</v>
      </c>
      <c r="K52" s="424" t="n">
        <v>117.4</v>
      </c>
      <c r="L52" s="424" t="n">
        <v>96.6</v>
      </c>
      <c r="M52" s="424" t="n">
        <v>102.6</v>
      </c>
      <c r="N52" s="424" t="n">
        <v>95.5</v>
      </c>
      <c r="O52" s="424" t="n">
        <v>227.2</v>
      </c>
      <c r="P52" s="413"/>
      <c r="Q52" s="409" t="s">
        <v>740</v>
      </c>
    </row>
    <row r="53" customFormat="false" ht="12.75" hidden="false" customHeight="false" outlineLevel="0" collapsed="false">
      <c r="B53" s="224" t="s">
        <v>741</v>
      </c>
      <c r="C53" s="424" t="n">
        <v>123.2</v>
      </c>
      <c r="D53" s="424" t="n">
        <v>136.8</v>
      </c>
      <c r="E53" s="424" t="n">
        <v>120.9</v>
      </c>
      <c r="F53" s="424" t="n">
        <v>133.8</v>
      </c>
      <c r="G53" s="424" t="n">
        <v>140.7</v>
      </c>
      <c r="H53" s="424" t="n">
        <v>134.3</v>
      </c>
      <c r="I53" s="424" t="n">
        <v>117.8</v>
      </c>
      <c r="J53" s="424" t="n">
        <v>117.7</v>
      </c>
      <c r="K53" s="424" t="n">
        <v>130.9</v>
      </c>
      <c r="L53" s="424" t="n">
        <v>116.9</v>
      </c>
      <c r="M53" s="424" t="n">
        <v>117.7</v>
      </c>
      <c r="N53" s="424" t="n">
        <v>116.8</v>
      </c>
      <c r="O53" s="424" t="n">
        <v>270.2</v>
      </c>
      <c r="P53" s="413"/>
      <c r="Q53" s="409" t="s">
        <v>741</v>
      </c>
    </row>
    <row r="54" customFormat="false" ht="12.75" hidden="false" customHeight="false" outlineLevel="0" collapsed="false">
      <c r="B54" s="224" t="s">
        <v>742</v>
      </c>
      <c r="C54" s="424" t="n">
        <v>124.9</v>
      </c>
      <c r="D54" s="424" t="n">
        <v>143.8</v>
      </c>
      <c r="E54" s="424" t="n">
        <v>123.7</v>
      </c>
      <c r="F54" s="424" t="n">
        <v>141.6</v>
      </c>
      <c r="G54" s="424" t="n">
        <v>147.2</v>
      </c>
      <c r="H54" s="424" t="n">
        <v>142</v>
      </c>
      <c r="I54" s="424" t="n">
        <v>119</v>
      </c>
      <c r="J54" s="424" t="n">
        <v>132.5</v>
      </c>
      <c r="K54" s="424" t="n">
        <v>132.5</v>
      </c>
      <c r="L54" s="424" t="n">
        <v>117.9</v>
      </c>
      <c r="M54" s="424" t="n">
        <v>119.9</v>
      </c>
      <c r="N54" s="424" t="n">
        <v>117.5</v>
      </c>
      <c r="O54" s="424" t="n">
        <v>274.8</v>
      </c>
      <c r="P54" s="413"/>
      <c r="Q54" s="409" t="s">
        <v>742</v>
      </c>
    </row>
    <row r="55" customFormat="false" ht="12.75" hidden="false" customHeight="false" outlineLevel="0" collapsed="false">
      <c r="B55" s="224" t="s">
        <v>743</v>
      </c>
      <c r="C55" s="424" t="n">
        <v>123.5</v>
      </c>
      <c r="D55" s="424" t="n">
        <v>138.1</v>
      </c>
      <c r="E55" s="424" t="n">
        <v>76.1</v>
      </c>
      <c r="F55" s="424" t="n">
        <v>134.6</v>
      </c>
      <c r="G55" s="424" t="n">
        <v>143.7</v>
      </c>
      <c r="H55" s="424" t="n">
        <v>138</v>
      </c>
      <c r="I55" s="424" t="n">
        <v>118</v>
      </c>
      <c r="J55" s="424" t="n">
        <v>135.9</v>
      </c>
      <c r="K55" s="424" t="n">
        <v>131.2</v>
      </c>
      <c r="L55" s="424" t="n">
        <v>116.8</v>
      </c>
      <c r="M55" s="424" t="n">
        <v>118.9</v>
      </c>
      <c r="N55" s="424" t="n">
        <v>116.4</v>
      </c>
      <c r="O55" s="424" t="n">
        <v>270.3</v>
      </c>
      <c r="P55" s="413"/>
      <c r="Q55" s="409" t="s">
        <v>743</v>
      </c>
    </row>
    <row r="56" customFormat="false" ht="12.75" hidden="false" customHeight="false" outlineLevel="0" collapsed="false">
      <c r="B56" s="224" t="s">
        <v>744</v>
      </c>
      <c r="C56" s="424" t="n">
        <v>116</v>
      </c>
      <c r="D56" s="424" t="n">
        <v>141.9</v>
      </c>
      <c r="E56" s="424" t="n">
        <v>141.9</v>
      </c>
      <c r="F56" s="424" t="n">
        <v>142.9</v>
      </c>
      <c r="G56" s="424" t="n">
        <v>142.3</v>
      </c>
      <c r="H56" s="424" t="n">
        <v>138</v>
      </c>
      <c r="I56" s="424" t="n">
        <v>111.7</v>
      </c>
      <c r="J56" s="424" t="n">
        <v>149.3</v>
      </c>
      <c r="K56" s="424" t="n">
        <v>147.5</v>
      </c>
      <c r="L56" s="424" t="n">
        <v>108.8</v>
      </c>
      <c r="M56" s="424" t="n">
        <v>98.1</v>
      </c>
      <c r="N56" s="424" t="n">
        <v>110.7</v>
      </c>
      <c r="O56" s="424" t="n">
        <v>197.8</v>
      </c>
      <c r="P56" s="413"/>
      <c r="Q56" s="409" t="s">
        <v>744</v>
      </c>
    </row>
    <row r="57" customFormat="false" ht="12.75" hidden="false" customHeight="false" outlineLevel="0" collapsed="false">
      <c r="A57" s="3" t="n">
        <v>2011</v>
      </c>
      <c r="B57" s="224" t="s">
        <v>751</v>
      </c>
      <c r="C57" s="424" t="n">
        <v>114.5</v>
      </c>
      <c r="D57" s="424" t="n">
        <v>124.5</v>
      </c>
      <c r="E57" s="424" t="n">
        <v>96.8</v>
      </c>
      <c r="F57" s="424" t="n">
        <v>126.1</v>
      </c>
      <c r="G57" s="424" t="n">
        <v>126.3</v>
      </c>
      <c r="H57" s="424" t="n">
        <v>119.1</v>
      </c>
      <c r="I57" s="424" t="n">
        <v>107.8</v>
      </c>
      <c r="J57" s="424" t="n">
        <v>161.2</v>
      </c>
      <c r="K57" s="424" t="n">
        <v>133.4</v>
      </c>
      <c r="L57" s="424" t="n">
        <v>105.3</v>
      </c>
      <c r="M57" s="424" t="n">
        <v>117.2</v>
      </c>
      <c r="N57" s="424" t="n">
        <v>103.2</v>
      </c>
      <c r="O57" s="424" t="n">
        <v>308</v>
      </c>
      <c r="P57" s="413" t="n">
        <v>2011</v>
      </c>
      <c r="Q57" s="409" t="s">
        <v>751</v>
      </c>
    </row>
    <row r="58" customFormat="false" ht="12.75" hidden="false" customHeight="false" outlineLevel="0" collapsed="false">
      <c r="B58" s="224" t="s">
        <v>745</v>
      </c>
      <c r="C58" s="424" t="n">
        <v>120</v>
      </c>
      <c r="D58" s="424" t="n">
        <v>128.2</v>
      </c>
      <c r="E58" s="424" t="n">
        <v>86.5</v>
      </c>
      <c r="F58" s="424" t="n">
        <v>124.8</v>
      </c>
      <c r="G58" s="424" t="n">
        <v>134.5</v>
      </c>
      <c r="H58" s="424" t="n">
        <v>123</v>
      </c>
      <c r="I58" s="424" t="n">
        <v>113.3</v>
      </c>
      <c r="J58" s="424" t="n">
        <v>158.8</v>
      </c>
      <c r="K58" s="424" t="n">
        <v>140.7</v>
      </c>
      <c r="L58" s="424" t="n">
        <v>110.8</v>
      </c>
      <c r="M58" s="424" t="n">
        <v>124.2</v>
      </c>
      <c r="N58" s="424" t="n">
        <v>108.4</v>
      </c>
      <c r="O58" s="424" t="n">
        <v>318.6</v>
      </c>
      <c r="P58" s="413"/>
      <c r="Q58" s="409" t="s">
        <v>745</v>
      </c>
    </row>
    <row r="59" customFormat="false" ht="12.75" hidden="false" customHeight="false" outlineLevel="0" collapsed="false">
      <c r="B59" s="224" t="s">
        <v>746</v>
      </c>
      <c r="C59" s="424" t="n">
        <v>138.9</v>
      </c>
      <c r="D59" s="424" t="n">
        <v>143.7</v>
      </c>
      <c r="E59" s="424" t="n">
        <v>96.7</v>
      </c>
      <c r="F59" s="424" t="n">
        <v>139.1</v>
      </c>
      <c r="G59" s="424" t="n">
        <v>148.3</v>
      </c>
      <c r="H59" s="424" t="n">
        <v>147.8</v>
      </c>
      <c r="I59" s="424" t="n">
        <v>131.4</v>
      </c>
      <c r="J59" s="424" t="n">
        <v>182.4</v>
      </c>
      <c r="K59" s="424" t="n">
        <v>164.8</v>
      </c>
      <c r="L59" s="424" t="n">
        <v>128.4</v>
      </c>
      <c r="M59" s="424" t="n">
        <v>134.3</v>
      </c>
      <c r="N59" s="424" t="n">
        <v>127.4</v>
      </c>
      <c r="O59" s="424" t="n">
        <v>369.8</v>
      </c>
      <c r="P59" s="413"/>
      <c r="Q59" s="409" t="s">
        <v>746</v>
      </c>
    </row>
    <row r="60" customFormat="false" ht="12.75" hidden="false" customHeight="false" outlineLevel="0" collapsed="false">
      <c r="B60" s="224" t="s">
        <v>729</v>
      </c>
      <c r="C60" s="424" t="n">
        <v>120.7</v>
      </c>
      <c r="D60" s="424" t="n">
        <v>138.3</v>
      </c>
      <c r="E60" s="424" t="n">
        <v>128.1</v>
      </c>
      <c r="F60" s="424" t="n">
        <v>138.5</v>
      </c>
      <c r="G60" s="424" t="n">
        <v>139.8</v>
      </c>
      <c r="H60" s="424" t="n">
        <v>134.9</v>
      </c>
      <c r="I60" s="424" t="n">
        <v>113.3</v>
      </c>
      <c r="J60" s="424" t="n">
        <v>151.5</v>
      </c>
      <c r="K60" s="424" t="n">
        <v>135.9</v>
      </c>
      <c r="L60" s="424" t="n">
        <v>111.2</v>
      </c>
      <c r="M60" s="424" t="n">
        <v>124.6</v>
      </c>
      <c r="N60" s="424" t="n">
        <v>108.9</v>
      </c>
      <c r="O60" s="424" t="n">
        <v>321.6</v>
      </c>
      <c r="P60" s="413"/>
      <c r="Q60" s="409" t="s">
        <v>729</v>
      </c>
    </row>
    <row r="61" customFormat="false" ht="12.75" hidden="false" customHeight="false" outlineLevel="0" collapsed="false">
      <c r="B61" s="224" t="s">
        <v>747</v>
      </c>
      <c r="C61" s="424" t="n">
        <v>129</v>
      </c>
      <c r="D61" s="424" t="n">
        <v>137.3</v>
      </c>
      <c r="E61" s="424" t="n">
        <v>100.7</v>
      </c>
      <c r="F61" s="424" t="n">
        <v>137.4</v>
      </c>
      <c r="G61" s="424" t="n">
        <v>136.6</v>
      </c>
      <c r="H61" s="424" t="n">
        <v>144.7</v>
      </c>
      <c r="I61" s="424" t="n">
        <v>121.9</v>
      </c>
      <c r="J61" s="424" t="n">
        <v>156.2</v>
      </c>
      <c r="K61" s="424" t="n">
        <v>150.6</v>
      </c>
      <c r="L61" s="424" t="n">
        <v>119.4</v>
      </c>
      <c r="M61" s="424" t="n">
        <v>131.4</v>
      </c>
      <c r="N61" s="424" t="n">
        <v>117.3</v>
      </c>
      <c r="O61" s="424" t="n">
        <v>341.7</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113" t="s">
        <v>1626</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1</v>
      </c>
      <c r="B3" s="174"/>
      <c r="C3" s="174"/>
      <c r="D3" s="174"/>
      <c r="E3" s="174"/>
      <c r="F3" s="174"/>
      <c r="G3" s="174"/>
      <c r="H3" s="174"/>
      <c r="I3" s="174" t="s">
        <v>1631</v>
      </c>
      <c r="J3" s="174"/>
      <c r="K3" s="174"/>
      <c r="L3" s="174"/>
      <c r="M3" s="174"/>
      <c r="N3" s="174"/>
      <c r="O3" s="174"/>
      <c r="P3" s="174"/>
      <c r="Q3" s="174"/>
    </row>
    <row r="4" customFormat="false" ht="20.1" hidden="false" customHeight="true" outlineLevel="0" collapsed="false">
      <c r="A4" s="395" t="s">
        <v>1632</v>
      </c>
      <c r="B4" s="395"/>
      <c r="C4" s="395"/>
      <c r="D4" s="395"/>
      <c r="E4" s="395"/>
      <c r="F4" s="395"/>
      <c r="G4" s="395"/>
      <c r="H4" s="395"/>
      <c r="I4" s="395" t="s">
        <v>1632</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5.3</v>
      </c>
      <c r="D9" s="424" t="n">
        <v>118.2</v>
      </c>
      <c r="E9" s="424" t="n">
        <v>151.8</v>
      </c>
      <c r="F9" s="424" t="n">
        <v>101.7</v>
      </c>
      <c r="G9" s="424" t="n">
        <v>127.1</v>
      </c>
      <c r="H9" s="424" t="n">
        <v>113.6</v>
      </c>
      <c r="I9" s="424" t="n">
        <v>115</v>
      </c>
      <c r="J9" s="424" t="n">
        <v>146.7</v>
      </c>
      <c r="K9" s="424" t="n">
        <v>129.4</v>
      </c>
      <c r="L9" s="424" t="n">
        <v>114.3</v>
      </c>
      <c r="M9" s="424" t="n">
        <v>120.7</v>
      </c>
      <c r="N9" s="424" t="n">
        <v>113.2</v>
      </c>
      <c r="O9" s="424" t="n">
        <v>159.1</v>
      </c>
      <c r="P9" s="411" t="s">
        <v>714</v>
      </c>
      <c r="Q9" s="409" t="s">
        <v>751</v>
      </c>
    </row>
    <row r="10" customFormat="false" ht="12.75" hidden="false" customHeight="false" outlineLevel="0" collapsed="false">
      <c r="B10" s="224" t="s">
        <v>745</v>
      </c>
      <c r="C10" s="424" t="n">
        <v>113</v>
      </c>
      <c r="D10" s="424" t="n">
        <v>118.1</v>
      </c>
      <c r="E10" s="424" t="n">
        <v>91.2</v>
      </c>
      <c r="F10" s="424" t="n">
        <v>106.5</v>
      </c>
      <c r="G10" s="424" t="n">
        <v>132.3</v>
      </c>
      <c r="H10" s="424" t="n">
        <v>107.2</v>
      </c>
      <c r="I10" s="424" t="n">
        <v>112.7</v>
      </c>
      <c r="J10" s="424" t="n">
        <v>126.4</v>
      </c>
      <c r="K10" s="424" t="n">
        <v>131.8</v>
      </c>
      <c r="L10" s="424" t="n">
        <v>111.9</v>
      </c>
      <c r="M10" s="424" t="n">
        <v>116.2</v>
      </c>
      <c r="N10" s="424" t="n">
        <v>111.2</v>
      </c>
      <c r="O10" s="424" t="n">
        <v>152.2</v>
      </c>
      <c r="P10" s="413"/>
      <c r="Q10" s="409" t="s">
        <v>745</v>
      </c>
    </row>
    <row r="11" customFormat="false" ht="12.75" hidden="false" customHeight="false" outlineLevel="0" collapsed="false">
      <c r="B11" s="224" t="s">
        <v>746</v>
      </c>
      <c r="C11" s="424" t="n">
        <v>121.2</v>
      </c>
      <c r="D11" s="424" t="n">
        <v>121.4</v>
      </c>
      <c r="E11" s="424" t="n">
        <v>124.8</v>
      </c>
      <c r="F11" s="424" t="n">
        <v>100.1</v>
      </c>
      <c r="G11" s="424" t="n">
        <v>122.5</v>
      </c>
      <c r="H11" s="424" t="n">
        <v>134.2</v>
      </c>
      <c r="I11" s="424" t="n">
        <v>120.8</v>
      </c>
      <c r="J11" s="424" t="n">
        <v>142.7</v>
      </c>
      <c r="K11" s="424" t="n">
        <v>134.2</v>
      </c>
      <c r="L11" s="424" t="n">
        <v>120.2</v>
      </c>
      <c r="M11" s="424" t="n">
        <v>115.6</v>
      </c>
      <c r="N11" s="424" t="n">
        <v>120.9</v>
      </c>
      <c r="O11" s="424" t="n">
        <v>188.8</v>
      </c>
      <c r="P11" s="413"/>
      <c r="Q11" s="409" t="s">
        <v>746</v>
      </c>
    </row>
    <row r="12" customFormat="false" ht="12.75" hidden="false" customHeight="false" outlineLevel="0" collapsed="false">
      <c r="B12" s="224" t="s">
        <v>729</v>
      </c>
      <c r="C12" s="424" t="n">
        <v>115.1</v>
      </c>
      <c r="D12" s="424" t="n">
        <v>124</v>
      </c>
      <c r="E12" s="424" t="n">
        <v>120.3</v>
      </c>
      <c r="F12" s="424" t="n">
        <v>125.1</v>
      </c>
      <c r="G12" s="424" t="n">
        <v>118.4</v>
      </c>
      <c r="H12" s="424" t="n">
        <v>132</v>
      </c>
      <c r="I12" s="424" t="n">
        <v>114.7</v>
      </c>
      <c r="J12" s="424" t="n">
        <v>115.3</v>
      </c>
      <c r="K12" s="424" t="n">
        <v>124.5</v>
      </c>
      <c r="L12" s="424" t="n">
        <v>114.3</v>
      </c>
      <c r="M12" s="424" t="n">
        <v>115.7</v>
      </c>
      <c r="N12" s="424" t="n">
        <v>114</v>
      </c>
      <c r="O12" s="424" t="n">
        <v>149.7</v>
      </c>
      <c r="P12" s="413"/>
      <c r="Q12" s="409" t="s">
        <v>729</v>
      </c>
    </row>
    <row r="13" customFormat="false" ht="12.75" hidden="false" customHeight="false" outlineLevel="0" collapsed="false">
      <c r="B13" s="224" t="s">
        <v>747</v>
      </c>
      <c r="C13" s="424" t="n">
        <v>116.6</v>
      </c>
      <c r="D13" s="424" t="n">
        <v>120.6</v>
      </c>
      <c r="E13" s="424" t="n">
        <v>150.8</v>
      </c>
      <c r="F13" s="424" t="n">
        <v>108</v>
      </c>
      <c r="G13" s="424" t="n">
        <v>118.6</v>
      </c>
      <c r="H13" s="424" t="n">
        <v>129.8</v>
      </c>
      <c r="I13" s="424" t="n">
        <v>116.4</v>
      </c>
      <c r="J13" s="424" t="n">
        <v>107.6</v>
      </c>
      <c r="K13" s="424" t="n">
        <v>139.2</v>
      </c>
      <c r="L13" s="424" t="n">
        <v>115.6</v>
      </c>
      <c r="M13" s="424" t="n">
        <v>114</v>
      </c>
      <c r="N13" s="424" t="n">
        <v>115.8</v>
      </c>
      <c r="O13" s="424" t="n">
        <v>150.6</v>
      </c>
      <c r="P13" s="413"/>
      <c r="Q13" s="409" t="s">
        <v>747</v>
      </c>
    </row>
    <row r="14" customFormat="false" ht="12.75" hidden="false" customHeight="false" outlineLevel="0" collapsed="false">
      <c r="B14" s="224" t="s">
        <v>738</v>
      </c>
      <c r="C14" s="424" t="n">
        <v>122.4</v>
      </c>
      <c r="D14" s="424" t="n">
        <v>121.8</v>
      </c>
      <c r="E14" s="424" t="n">
        <v>140.4</v>
      </c>
      <c r="F14" s="424" t="n">
        <v>134.1</v>
      </c>
      <c r="G14" s="424" t="n">
        <v>114</v>
      </c>
      <c r="H14" s="424" t="n">
        <v>123.3</v>
      </c>
      <c r="I14" s="424" t="n">
        <v>122.3</v>
      </c>
      <c r="J14" s="424" t="n">
        <v>121.3</v>
      </c>
      <c r="K14" s="424" t="n">
        <v>148.2</v>
      </c>
      <c r="L14" s="424" t="n">
        <v>121.3</v>
      </c>
      <c r="M14" s="424" t="n">
        <v>120.4</v>
      </c>
      <c r="N14" s="424" t="n">
        <v>121.5</v>
      </c>
      <c r="O14" s="424" t="n">
        <v>152.1</v>
      </c>
      <c r="P14" s="413"/>
      <c r="Q14" s="409" t="s">
        <v>738</v>
      </c>
    </row>
    <row r="15" customFormat="false" ht="12.75" hidden="false" customHeight="false" outlineLevel="0" collapsed="false">
      <c r="B15" s="224" t="s">
        <v>739</v>
      </c>
      <c r="C15" s="424" t="n">
        <v>125.8</v>
      </c>
      <c r="D15" s="424" t="n">
        <v>123.3</v>
      </c>
      <c r="E15" s="424" t="n">
        <v>118.1</v>
      </c>
      <c r="F15" s="424" t="n">
        <v>124.1</v>
      </c>
      <c r="G15" s="424" t="n">
        <v>126</v>
      </c>
      <c r="H15" s="424" t="n">
        <v>119</v>
      </c>
      <c r="I15" s="424" t="n">
        <v>125.7</v>
      </c>
      <c r="J15" s="424" t="n">
        <v>119.6</v>
      </c>
      <c r="K15" s="424" t="n">
        <v>143.5</v>
      </c>
      <c r="L15" s="424" t="n">
        <v>125.1</v>
      </c>
      <c r="M15" s="424" t="n">
        <v>122.9</v>
      </c>
      <c r="N15" s="424" t="n">
        <v>125.4</v>
      </c>
      <c r="O15" s="424" t="n">
        <v>162.5</v>
      </c>
      <c r="P15" s="413"/>
      <c r="Q15" s="409" t="s">
        <v>739</v>
      </c>
    </row>
    <row r="16" customFormat="false" ht="12.75" hidden="false" customHeight="false" outlineLevel="0" collapsed="false">
      <c r="B16" s="224" t="s">
        <v>740</v>
      </c>
      <c r="C16" s="424" t="n">
        <v>128.1</v>
      </c>
      <c r="D16" s="424" t="n">
        <v>143.3</v>
      </c>
      <c r="E16" s="424" t="n">
        <v>168.1</v>
      </c>
      <c r="F16" s="424" t="n">
        <v>144.6</v>
      </c>
      <c r="G16" s="424" t="n">
        <v>137.1</v>
      </c>
      <c r="H16" s="424" t="n">
        <v>149.7</v>
      </c>
      <c r="I16" s="424" t="n">
        <v>127.5</v>
      </c>
      <c r="J16" s="424" t="n">
        <v>114.3</v>
      </c>
      <c r="K16" s="424" t="n">
        <v>133.9</v>
      </c>
      <c r="L16" s="424" t="n">
        <v>127.3</v>
      </c>
      <c r="M16" s="424" t="n">
        <v>129.1</v>
      </c>
      <c r="N16" s="424" t="n">
        <v>127</v>
      </c>
      <c r="O16" s="424" t="n">
        <v>177.7</v>
      </c>
      <c r="P16" s="413"/>
      <c r="Q16" s="409" t="s">
        <v>740</v>
      </c>
    </row>
    <row r="17" customFormat="false" ht="12.75" hidden="false" customHeight="false" outlineLevel="0" collapsed="false">
      <c r="B17" s="224" t="s">
        <v>741</v>
      </c>
      <c r="C17" s="424" t="n">
        <v>125.7</v>
      </c>
      <c r="D17" s="424" t="n">
        <v>144.8</v>
      </c>
      <c r="E17" s="424" t="n">
        <v>126.6</v>
      </c>
      <c r="F17" s="424" t="n">
        <v>138.6</v>
      </c>
      <c r="G17" s="424" t="n">
        <v>144.1</v>
      </c>
      <c r="H17" s="424" t="n">
        <v>151.6</v>
      </c>
      <c r="I17" s="424" t="n">
        <v>125</v>
      </c>
      <c r="J17" s="424" t="n">
        <v>118.1</v>
      </c>
      <c r="K17" s="424" t="n">
        <v>146.3</v>
      </c>
      <c r="L17" s="424" t="n">
        <v>124.2</v>
      </c>
      <c r="M17" s="424" t="n">
        <v>120.3</v>
      </c>
      <c r="N17" s="424" t="n">
        <v>124.9</v>
      </c>
      <c r="O17" s="424" t="n">
        <v>172</v>
      </c>
      <c r="P17" s="413"/>
      <c r="Q17" s="409" t="s">
        <v>741</v>
      </c>
    </row>
    <row r="18" customFormat="false" ht="12.75" hidden="false" customHeight="false" outlineLevel="0" collapsed="false">
      <c r="B18" s="224" t="s">
        <v>742</v>
      </c>
      <c r="C18" s="424" t="n">
        <v>134.6</v>
      </c>
      <c r="D18" s="424" t="n">
        <v>144.2</v>
      </c>
      <c r="E18" s="424" t="n">
        <v>140.6</v>
      </c>
      <c r="F18" s="424" t="n">
        <v>138.5</v>
      </c>
      <c r="G18" s="424" t="n">
        <v>147.9</v>
      </c>
      <c r="H18" s="424" t="n">
        <v>143</v>
      </c>
      <c r="I18" s="424" t="n">
        <v>134.2</v>
      </c>
      <c r="J18" s="424" t="n">
        <v>129.8</v>
      </c>
      <c r="K18" s="424" t="n">
        <v>148</v>
      </c>
      <c r="L18" s="424" t="n">
        <v>133.7</v>
      </c>
      <c r="M18" s="424" t="n">
        <v>123.9</v>
      </c>
      <c r="N18" s="424" t="n">
        <v>135.2</v>
      </c>
      <c r="O18" s="424" t="n">
        <v>164.9</v>
      </c>
      <c r="P18" s="413"/>
      <c r="Q18" s="409" t="s">
        <v>742</v>
      </c>
    </row>
    <row r="19" customFormat="false" ht="12.75" hidden="false" customHeight="false" outlineLevel="0" collapsed="false">
      <c r="B19" s="224" t="s">
        <v>743</v>
      </c>
      <c r="C19" s="424" t="n">
        <v>134.3</v>
      </c>
      <c r="D19" s="424" t="n">
        <v>152.8</v>
      </c>
      <c r="E19" s="424" t="n">
        <v>154.6</v>
      </c>
      <c r="F19" s="424" t="n">
        <v>152.4</v>
      </c>
      <c r="G19" s="424" t="n">
        <v>154.1</v>
      </c>
      <c r="H19" s="424" t="n">
        <v>151.1</v>
      </c>
      <c r="I19" s="424" t="n">
        <v>133.7</v>
      </c>
      <c r="J19" s="424" t="n">
        <v>141.9</v>
      </c>
      <c r="K19" s="424" t="n">
        <v>158.9</v>
      </c>
      <c r="L19" s="424" t="n">
        <v>132.7</v>
      </c>
      <c r="M19" s="424" t="n">
        <v>127.5</v>
      </c>
      <c r="N19" s="424" t="n">
        <v>133.5</v>
      </c>
      <c r="O19" s="424" t="n">
        <v>178.5</v>
      </c>
      <c r="P19" s="413"/>
      <c r="Q19" s="409" t="s">
        <v>743</v>
      </c>
    </row>
    <row r="20" customFormat="false" ht="12.75" hidden="false" customHeight="false" outlineLevel="0" collapsed="false">
      <c r="B20" s="224" t="s">
        <v>744</v>
      </c>
      <c r="C20" s="424" t="n">
        <v>114.4</v>
      </c>
      <c r="D20" s="424" t="n">
        <v>121.7</v>
      </c>
      <c r="E20" s="424" t="n">
        <v>112.5</v>
      </c>
      <c r="F20" s="424" t="n">
        <v>121.7</v>
      </c>
      <c r="G20" s="424" t="n">
        <v>131.1</v>
      </c>
      <c r="H20" s="424" t="n">
        <v>108.4</v>
      </c>
      <c r="I20" s="424" t="n">
        <v>114</v>
      </c>
      <c r="J20" s="424" t="n">
        <v>130.3</v>
      </c>
      <c r="K20" s="424" t="n">
        <v>154.4</v>
      </c>
      <c r="L20" s="424" t="n">
        <v>112.3</v>
      </c>
      <c r="M20" s="424" t="n">
        <v>100.7</v>
      </c>
      <c r="N20" s="424" t="n">
        <v>114.2</v>
      </c>
      <c r="O20" s="424" t="n">
        <v>157.8</v>
      </c>
      <c r="P20" s="413"/>
      <c r="Q20" s="409" t="s">
        <v>744</v>
      </c>
    </row>
    <row r="21" customFormat="false" ht="12.75" hidden="false" customHeight="false" outlineLevel="0" collapsed="false">
      <c r="A21" s="409" t="s">
        <v>715</v>
      </c>
      <c r="B21" s="224" t="s">
        <v>751</v>
      </c>
      <c r="C21" s="424" t="n">
        <v>129</v>
      </c>
      <c r="D21" s="424" t="n">
        <v>139.5</v>
      </c>
      <c r="E21" s="424" t="n">
        <v>131.6</v>
      </c>
      <c r="F21" s="424" t="n">
        <v>136.4</v>
      </c>
      <c r="G21" s="424" t="n">
        <v>134.7</v>
      </c>
      <c r="H21" s="424" t="n">
        <v>149.5</v>
      </c>
      <c r="I21" s="424" t="n">
        <v>128.6</v>
      </c>
      <c r="J21" s="424" t="n">
        <v>168.2</v>
      </c>
      <c r="K21" s="424" t="n">
        <v>177.9</v>
      </c>
      <c r="L21" s="424" t="n">
        <v>126.4</v>
      </c>
      <c r="M21" s="424" t="n">
        <v>141.3</v>
      </c>
      <c r="N21" s="424" t="n">
        <v>124</v>
      </c>
      <c r="O21" s="424" t="n">
        <v>159</v>
      </c>
      <c r="P21" s="411" t="s">
        <v>715</v>
      </c>
      <c r="Q21" s="409" t="s">
        <v>751</v>
      </c>
    </row>
    <row r="22" customFormat="false" ht="12.75" hidden="false" customHeight="false" outlineLevel="0" collapsed="false">
      <c r="B22" s="224" t="s">
        <v>745</v>
      </c>
      <c r="C22" s="424" t="n">
        <v>128.6</v>
      </c>
      <c r="D22" s="424" t="n">
        <v>144.1</v>
      </c>
      <c r="E22" s="424" t="n">
        <v>93.5</v>
      </c>
      <c r="F22" s="424" t="n">
        <v>141.1</v>
      </c>
      <c r="G22" s="424" t="n">
        <v>140.2</v>
      </c>
      <c r="H22" s="424" t="n">
        <v>156.2</v>
      </c>
      <c r="I22" s="424" t="n">
        <v>128.1</v>
      </c>
      <c r="J22" s="424" t="n">
        <v>146.3</v>
      </c>
      <c r="K22" s="424" t="n">
        <v>148.2</v>
      </c>
      <c r="L22" s="424" t="n">
        <v>127.2</v>
      </c>
      <c r="M22" s="424" t="n">
        <v>125.3</v>
      </c>
      <c r="N22" s="424" t="n">
        <v>127.5</v>
      </c>
      <c r="O22" s="424" t="n">
        <v>167.8</v>
      </c>
      <c r="P22" s="413"/>
      <c r="Q22" s="409" t="s">
        <v>745</v>
      </c>
    </row>
    <row r="23" customFormat="false" ht="12.75" hidden="false" customHeight="false" outlineLevel="0" collapsed="false">
      <c r="B23" s="224" t="s">
        <v>746</v>
      </c>
      <c r="C23" s="424" t="n">
        <v>125.4</v>
      </c>
      <c r="D23" s="424" t="n">
        <v>137.2</v>
      </c>
      <c r="E23" s="424" t="n">
        <v>79.5</v>
      </c>
      <c r="F23" s="424" t="n">
        <v>135.7</v>
      </c>
      <c r="G23" s="424" t="n">
        <v>134.7</v>
      </c>
      <c r="H23" s="424" t="n">
        <v>146.7</v>
      </c>
      <c r="I23" s="424" t="n">
        <v>124.8</v>
      </c>
      <c r="J23" s="424" t="n">
        <v>153.4</v>
      </c>
      <c r="K23" s="424" t="n">
        <v>171.9</v>
      </c>
      <c r="L23" s="424" t="n">
        <v>122.8</v>
      </c>
      <c r="M23" s="424" t="n">
        <v>125</v>
      </c>
      <c r="N23" s="424" t="n">
        <v>122.5</v>
      </c>
      <c r="O23" s="424" t="n">
        <v>175.8</v>
      </c>
      <c r="P23" s="413"/>
      <c r="Q23" s="409" t="s">
        <v>746</v>
      </c>
    </row>
    <row r="24" customFormat="false" ht="12.75" hidden="false" customHeight="false" outlineLevel="0" collapsed="false">
      <c r="B24" s="224" t="s">
        <v>729</v>
      </c>
      <c r="C24" s="424" t="n">
        <v>136.9</v>
      </c>
      <c r="D24" s="424" t="n">
        <v>169</v>
      </c>
      <c r="E24" s="424" t="n">
        <v>119.5</v>
      </c>
      <c r="F24" s="424" t="n">
        <v>159.4</v>
      </c>
      <c r="G24" s="424" t="n">
        <v>181.4</v>
      </c>
      <c r="H24" s="424" t="n">
        <v>161.2</v>
      </c>
      <c r="I24" s="424" t="n">
        <v>135.9</v>
      </c>
      <c r="J24" s="424" t="n">
        <v>142.7</v>
      </c>
      <c r="K24" s="424" t="n">
        <v>168.3</v>
      </c>
      <c r="L24" s="424" t="n">
        <v>134.6</v>
      </c>
      <c r="M24" s="424" t="n">
        <v>132.9</v>
      </c>
      <c r="N24" s="424" t="n">
        <v>134.9</v>
      </c>
      <c r="O24" s="424" t="n">
        <v>176.3</v>
      </c>
      <c r="P24" s="413"/>
      <c r="Q24" s="409" t="s">
        <v>729</v>
      </c>
    </row>
    <row r="25" customFormat="false" ht="12.75" hidden="false" customHeight="false" outlineLevel="0" collapsed="false">
      <c r="B25" s="224" t="s">
        <v>747</v>
      </c>
      <c r="C25" s="424" t="n">
        <v>121.8</v>
      </c>
      <c r="D25" s="424" t="n">
        <v>157.6</v>
      </c>
      <c r="E25" s="424" t="n">
        <v>93.9</v>
      </c>
      <c r="F25" s="424" t="n">
        <v>177.4</v>
      </c>
      <c r="G25" s="424" t="n">
        <v>155.5</v>
      </c>
      <c r="H25" s="424" t="n">
        <v>152.1</v>
      </c>
      <c r="I25" s="424" t="n">
        <v>120.7</v>
      </c>
      <c r="J25" s="424" t="n">
        <v>114.2</v>
      </c>
      <c r="K25" s="424" t="n">
        <v>156.7</v>
      </c>
      <c r="L25" s="424" t="n">
        <v>119.4</v>
      </c>
      <c r="M25" s="424" t="n">
        <v>121.3</v>
      </c>
      <c r="N25" s="424" t="n">
        <v>119.1</v>
      </c>
      <c r="O25" s="424" t="n">
        <v>171.2</v>
      </c>
      <c r="P25" s="413"/>
      <c r="Q25" s="409" t="s">
        <v>747</v>
      </c>
    </row>
    <row r="26" customFormat="false" ht="12.75" hidden="false" customHeight="false" outlineLevel="0" collapsed="false">
      <c r="B26" s="224" t="s">
        <v>738</v>
      </c>
      <c r="C26" s="424" t="n">
        <v>137.5</v>
      </c>
      <c r="D26" s="424" t="n">
        <v>161.1</v>
      </c>
      <c r="E26" s="424" t="n">
        <v>149.9</v>
      </c>
      <c r="F26" s="424" t="n">
        <v>186</v>
      </c>
      <c r="G26" s="424" t="n">
        <v>145.7</v>
      </c>
      <c r="H26" s="424" t="n">
        <v>167.7</v>
      </c>
      <c r="I26" s="424" t="n">
        <v>136.8</v>
      </c>
      <c r="J26" s="424" t="n">
        <v>127.9</v>
      </c>
      <c r="K26" s="424" t="n">
        <v>176.2</v>
      </c>
      <c r="L26" s="424" t="n">
        <v>135.4</v>
      </c>
      <c r="M26" s="424" t="n">
        <v>153.1</v>
      </c>
      <c r="N26" s="424" t="n">
        <v>132.6</v>
      </c>
      <c r="O26" s="424" t="n">
        <v>164.4</v>
      </c>
      <c r="P26" s="413"/>
      <c r="Q26" s="409" t="s">
        <v>738</v>
      </c>
    </row>
    <row r="27" customFormat="false" ht="12.75" hidden="false" customHeight="false" outlineLevel="0" collapsed="false">
      <c r="B27" s="224" t="s">
        <v>739</v>
      </c>
      <c r="C27" s="424" t="n">
        <v>138.6</v>
      </c>
      <c r="D27" s="424" t="n">
        <v>158.8</v>
      </c>
      <c r="E27" s="424" t="n">
        <v>124.2</v>
      </c>
      <c r="F27" s="424" t="n">
        <v>196.5</v>
      </c>
      <c r="G27" s="424" t="n">
        <v>147.5</v>
      </c>
      <c r="H27" s="424" t="n">
        <v>152.5</v>
      </c>
      <c r="I27" s="424" t="n">
        <v>137.9</v>
      </c>
      <c r="J27" s="424" t="n">
        <v>110.4</v>
      </c>
      <c r="K27" s="424" t="n">
        <v>175.6</v>
      </c>
      <c r="L27" s="424" t="n">
        <v>136.7</v>
      </c>
      <c r="M27" s="424" t="n">
        <v>134.9</v>
      </c>
      <c r="N27" s="424" t="n">
        <v>137</v>
      </c>
      <c r="O27" s="424" t="n">
        <v>166.8</v>
      </c>
      <c r="P27" s="413"/>
      <c r="Q27" s="409" t="s">
        <v>739</v>
      </c>
    </row>
    <row r="28" customFormat="false" ht="12.75" hidden="false" customHeight="false" outlineLevel="0" collapsed="false">
      <c r="B28" s="224" t="s">
        <v>740</v>
      </c>
      <c r="C28" s="424" t="n">
        <v>122.8</v>
      </c>
      <c r="D28" s="424" t="n">
        <v>148.4</v>
      </c>
      <c r="E28" s="424" t="n">
        <v>126.2</v>
      </c>
      <c r="F28" s="424" t="n">
        <v>189.7</v>
      </c>
      <c r="G28" s="424" t="n">
        <v>140.5</v>
      </c>
      <c r="H28" s="424" t="n">
        <v>133.7</v>
      </c>
      <c r="I28" s="424" t="n">
        <v>122</v>
      </c>
      <c r="J28" s="424" t="n">
        <v>118.8</v>
      </c>
      <c r="K28" s="424" t="n">
        <v>158.8</v>
      </c>
      <c r="L28" s="424" t="n">
        <v>120.6</v>
      </c>
      <c r="M28" s="424" t="n">
        <v>137.6</v>
      </c>
      <c r="N28" s="424" t="n">
        <v>117.9</v>
      </c>
      <c r="O28" s="424" t="n">
        <v>154.4</v>
      </c>
      <c r="P28" s="413"/>
      <c r="Q28" s="409" t="s">
        <v>740</v>
      </c>
    </row>
    <row r="29" customFormat="false" ht="12.75" hidden="false" customHeight="false" outlineLevel="0" collapsed="false">
      <c r="B29" s="224" t="s">
        <v>741</v>
      </c>
      <c r="C29" s="424" t="n">
        <v>136.3</v>
      </c>
      <c r="D29" s="424" t="n">
        <v>176.9</v>
      </c>
      <c r="E29" s="424" t="n">
        <v>151.6</v>
      </c>
      <c r="F29" s="424" t="n">
        <v>194.7</v>
      </c>
      <c r="G29" s="424" t="n">
        <v>185.1</v>
      </c>
      <c r="H29" s="424" t="n">
        <v>154.4</v>
      </c>
      <c r="I29" s="424" t="n">
        <v>135.1</v>
      </c>
      <c r="J29" s="424" t="n">
        <v>132.8</v>
      </c>
      <c r="K29" s="424" t="n">
        <v>162.7</v>
      </c>
      <c r="L29" s="424" t="n">
        <v>134.1</v>
      </c>
      <c r="M29" s="424" t="n">
        <v>133.5</v>
      </c>
      <c r="N29" s="424" t="n">
        <v>134.2</v>
      </c>
      <c r="O29" s="424" t="n">
        <v>167.6</v>
      </c>
      <c r="P29" s="413"/>
      <c r="Q29" s="409" t="s">
        <v>741</v>
      </c>
    </row>
    <row r="30" customFormat="false" ht="12.75" hidden="false" customHeight="false" outlineLevel="0" collapsed="false">
      <c r="B30" s="224" t="s">
        <v>742</v>
      </c>
      <c r="C30" s="424" t="n">
        <v>141.5</v>
      </c>
      <c r="D30" s="424" t="n">
        <v>198.7</v>
      </c>
      <c r="E30" s="424" t="n">
        <v>132.6</v>
      </c>
      <c r="F30" s="424" t="n">
        <v>220.2</v>
      </c>
      <c r="G30" s="424" t="n">
        <v>218</v>
      </c>
      <c r="H30" s="424" t="n">
        <v>160.6</v>
      </c>
      <c r="I30" s="424" t="n">
        <v>139.6</v>
      </c>
      <c r="J30" s="424" t="n">
        <v>157.6</v>
      </c>
      <c r="K30" s="424" t="n">
        <v>149.7</v>
      </c>
      <c r="L30" s="424" t="n">
        <v>139.1</v>
      </c>
      <c r="M30" s="424" t="n">
        <v>129.4</v>
      </c>
      <c r="N30" s="424" t="n">
        <v>140.7</v>
      </c>
      <c r="O30" s="424" t="n">
        <v>231.4</v>
      </c>
      <c r="P30" s="413"/>
      <c r="Q30" s="409" t="s">
        <v>742</v>
      </c>
    </row>
    <row r="31" customFormat="false" ht="12.75" hidden="false" customHeight="false" outlineLevel="0" collapsed="false">
      <c r="B31" s="224" t="s">
        <v>743</v>
      </c>
      <c r="C31" s="424" t="n">
        <v>123.8</v>
      </c>
      <c r="D31" s="424" t="n">
        <v>169.2</v>
      </c>
      <c r="E31" s="424" t="n">
        <v>108.3</v>
      </c>
      <c r="F31" s="424" t="n">
        <v>168.1</v>
      </c>
      <c r="G31" s="424" t="n">
        <v>195.1</v>
      </c>
      <c r="H31" s="424" t="n">
        <v>136.4</v>
      </c>
      <c r="I31" s="424" t="n">
        <v>122.4</v>
      </c>
      <c r="J31" s="424" t="n">
        <v>148.5</v>
      </c>
      <c r="K31" s="424" t="n">
        <v>147.3</v>
      </c>
      <c r="L31" s="424" t="n">
        <v>121.3</v>
      </c>
      <c r="M31" s="424" t="n">
        <v>108.2</v>
      </c>
      <c r="N31" s="424" t="n">
        <v>123.4</v>
      </c>
      <c r="O31" s="424" t="n">
        <v>165.7</v>
      </c>
      <c r="P31" s="413"/>
      <c r="Q31" s="409" t="s">
        <v>743</v>
      </c>
    </row>
    <row r="32" customFormat="false" ht="12.75" hidden="false" customHeight="false" outlineLevel="0" collapsed="false">
      <c r="B32" s="224" t="s">
        <v>744</v>
      </c>
      <c r="C32" s="424" t="n">
        <v>114.8</v>
      </c>
      <c r="D32" s="424" t="n">
        <v>145.5</v>
      </c>
      <c r="E32" s="424" t="n">
        <v>141.5</v>
      </c>
      <c r="F32" s="424" t="n">
        <v>160.6</v>
      </c>
      <c r="G32" s="424" t="n">
        <v>157.6</v>
      </c>
      <c r="H32" s="424" t="n">
        <v>117.5</v>
      </c>
      <c r="I32" s="424" t="n">
        <v>113.7</v>
      </c>
      <c r="J32" s="424" t="n">
        <v>160.1</v>
      </c>
      <c r="K32" s="424" t="n">
        <v>126.7</v>
      </c>
      <c r="L32" s="424" t="n">
        <v>112.9</v>
      </c>
      <c r="M32" s="424" t="n">
        <v>97.2</v>
      </c>
      <c r="N32" s="424" t="n">
        <v>115.4</v>
      </c>
      <c r="O32" s="424" t="n">
        <v>175.6</v>
      </c>
      <c r="P32" s="413"/>
      <c r="Q32" s="409" t="s">
        <v>744</v>
      </c>
    </row>
    <row r="33" customFormat="false" ht="12.75" hidden="false" customHeight="false" outlineLevel="0" collapsed="false">
      <c r="A33" s="409" t="s">
        <v>716</v>
      </c>
      <c r="B33" s="224" t="s">
        <v>751</v>
      </c>
      <c r="C33" s="424" t="n">
        <v>96.4</v>
      </c>
      <c r="D33" s="424" t="n">
        <v>140.6</v>
      </c>
      <c r="E33" s="424" t="n">
        <v>157.1</v>
      </c>
      <c r="F33" s="424" t="n">
        <v>158.7</v>
      </c>
      <c r="G33" s="424" t="n">
        <v>137.3</v>
      </c>
      <c r="H33" s="424" t="n">
        <v>131.9</v>
      </c>
      <c r="I33" s="424" t="n">
        <v>95</v>
      </c>
      <c r="J33" s="424" t="n">
        <v>167.3</v>
      </c>
      <c r="K33" s="424" t="n">
        <v>97.6</v>
      </c>
      <c r="L33" s="424" t="n">
        <v>94.3</v>
      </c>
      <c r="M33" s="424" t="n">
        <v>82.2</v>
      </c>
      <c r="N33" s="424" t="n">
        <v>96.3</v>
      </c>
      <c r="O33" s="424" t="n">
        <v>160</v>
      </c>
      <c r="P33" s="413" t="s">
        <v>716</v>
      </c>
      <c r="Q33" s="409" t="s">
        <v>751</v>
      </c>
    </row>
    <row r="34" customFormat="false" ht="12.75" hidden="false" customHeight="false" outlineLevel="0" collapsed="false">
      <c r="B34" s="224" t="s">
        <v>745</v>
      </c>
      <c r="C34" s="424" t="n">
        <v>101.8</v>
      </c>
      <c r="D34" s="424" t="n">
        <v>142.3</v>
      </c>
      <c r="E34" s="424" t="n">
        <v>101.3</v>
      </c>
      <c r="F34" s="424" t="n">
        <v>129.7</v>
      </c>
      <c r="G34" s="424" t="n">
        <v>161.7</v>
      </c>
      <c r="H34" s="424" t="n">
        <v>125.2</v>
      </c>
      <c r="I34" s="424" t="n">
        <v>100.5</v>
      </c>
      <c r="J34" s="424" t="n">
        <v>132.7</v>
      </c>
      <c r="K34" s="424" t="n">
        <v>106.6</v>
      </c>
      <c r="L34" s="424" t="n">
        <v>100</v>
      </c>
      <c r="M34" s="424" t="n">
        <v>94.2</v>
      </c>
      <c r="N34" s="424" t="n">
        <v>101</v>
      </c>
      <c r="O34" s="424" t="n">
        <v>157.2</v>
      </c>
      <c r="P34" s="413"/>
      <c r="Q34" s="409" t="s">
        <v>745</v>
      </c>
    </row>
    <row r="35" customFormat="false" ht="12.75" hidden="false" customHeight="false" outlineLevel="0" collapsed="false">
      <c r="B35" s="224" t="s">
        <v>746</v>
      </c>
      <c r="C35" s="424" t="n">
        <v>110.1</v>
      </c>
      <c r="D35" s="424" t="n">
        <v>160.8</v>
      </c>
      <c r="E35" s="424" t="n">
        <v>128.9</v>
      </c>
      <c r="F35" s="424" t="n">
        <v>158.2</v>
      </c>
      <c r="G35" s="424" t="n">
        <v>175.3</v>
      </c>
      <c r="H35" s="424" t="n">
        <v>143.5</v>
      </c>
      <c r="I35" s="424" t="n">
        <v>108.5</v>
      </c>
      <c r="J35" s="424" t="n">
        <v>124.9</v>
      </c>
      <c r="K35" s="424" t="n">
        <v>136.8</v>
      </c>
      <c r="L35" s="424" t="n">
        <v>107.3</v>
      </c>
      <c r="M35" s="424" t="n">
        <v>108.8</v>
      </c>
      <c r="N35" s="424" t="n">
        <v>107.1</v>
      </c>
      <c r="O35" s="424" t="n">
        <v>174</v>
      </c>
      <c r="P35" s="413"/>
      <c r="Q35" s="409" t="s">
        <v>746</v>
      </c>
    </row>
    <row r="36" customFormat="false" ht="12.75" hidden="false" customHeight="false" outlineLevel="0" collapsed="false">
      <c r="B36" s="224" t="s">
        <v>729</v>
      </c>
      <c r="C36" s="424" t="n">
        <v>101.4</v>
      </c>
      <c r="D36" s="424" t="n">
        <v>140.7</v>
      </c>
      <c r="E36" s="424" t="n">
        <v>102</v>
      </c>
      <c r="F36" s="424" t="n">
        <v>143</v>
      </c>
      <c r="G36" s="424" t="n">
        <v>149.3</v>
      </c>
      <c r="H36" s="424" t="n">
        <v>129.4</v>
      </c>
      <c r="I36" s="424" t="n">
        <v>100.2</v>
      </c>
      <c r="J36" s="424" t="n">
        <v>101.6</v>
      </c>
      <c r="K36" s="424" t="n">
        <v>120.8</v>
      </c>
      <c r="L36" s="424" t="n">
        <v>99.4</v>
      </c>
      <c r="M36" s="424" t="n">
        <v>112.2</v>
      </c>
      <c r="N36" s="424" t="n">
        <v>97.4</v>
      </c>
      <c r="O36" s="424" t="n">
        <v>152.4</v>
      </c>
      <c r="P36" s="413"/>
      <c r="Q36" s="409" t="s">
        <v>729</v>
      </c>
    </row>
    <row r="37" customFormat="false" ht="12.75" hidden="false" customHeight="false" outlineLevel="0" collapsed="false">
      <c r="B37" s="224" t="s">
        <v>747</v>
      </c>
      <c r="C37" s="424" t="n">
        <v>95.2</v>
      </c>
      <c r="D37" s="424" t="n">
        <v>143.5</v>
      </c>
      <c r="E37" s="424" t="n">
        <v>126.7</v>
      </c>
      <c r="F37" s="424" t="n">
        <v>144.2</v>
      </c>
      <c r="G37" s="424" t="n">
        <v>152.1</v>
      </c>
      <c r="H37" s="424" t="n">
        <v>131.7</v>
      </c>
      <c r="I37" s="424" t="n">
        <v>93.7</v>
      </c>
      <c r="J37" s="424" t="n">
        <v>98.3</v>
      </c>
      <c r="K37" s="424" t="n">
        <v>117.4</v>
      </c>
      <c r="L37" s="424" t="n">
        <v>92.8</v>
      </c>
      <c r="M37" s="424" t="n">
        <v>94</v>
      </c>
      <c r="N37" s="424" t="n">
        <v>92.6</v>
      </c>
      <c r="O37" s="424" t="n">
        <v>155.1</v>
      </c>
      <c r="P37" s="413"/>
      <c r="Q37" s="409" t="s">
        <v>747</v>
      </c>
    </row>
    <row r="38" customFormat="false" ht="12.75" hidden="false" customHeight="false" outlineLevel="0" collapsed="false">
      <c r="B38" s="224" t="s">
        <v>738</v>
      </c>
      <c r="C38" s="424" t="n">
        <v>108.3</v>
      </c>
      <c r="D38" s="424" t="n">
        <v>160.8</v>
      </c>
      <c r="E38" s="424" t="n">
        <v>115.7</v>
      </c>
      <c r="F38" s="424" t="n">
        <v>156.4</v>
      </c>
      <c r="G38" s="424" t="n">
        <v>193.4</v>
      </c>
      <c r="H38" s="424" t="n">
        <v>118.8</v>
      </c>
      <c r="I38" s="424" t="n">
        <v>106.8</v>
      </c>
      <c r="J38" s="424" t="n">
        <v>96.8</v>
      </c>
      <c r="K38" s="424" t="n">
        <v>129.3</v>
      </c>
      <c r="L38" s="424" t="n">
        <v>106</v>
      </c>
      <c r="M38" s="424" t="n">
        <v>102.1</v>
      </c>
      <c r="N38" s="424" t="n">
        <v>106.6</v>
      </c>
      <c r="O38" s="424" t="n">
        <v>161.7</v>
      </c>
      <c r="P38" s="413"/>
      <c r="Q38" s="409" t="s">
        <v>738</v>
      </c>
    </row>
    <row r="39" customFormat="false" ht="12.75" hidden="false" customHeight="false" outlineLevel="0" collapsed="false">
      <c r="B39" s="224" t="s">
        <v>739</v>
      </c>
      <c r="C39" s="424" t="n">
        <v>122.5</v>
      </c>
      <c r="D39" s="424" t="n">
        <v>185.1</v>
      </c>
      <c r="E39" s="424" t="n">
        <v>115.2</v>
      </c>
      <c r="F39" s="424" t="n">
        <v>184.9</v>
      </c>
      <c r="G39" s="424" t="n">
        <v>202.5</v>
      </c>
      <c r="H39" s="424" t="n">
        <v>165</v>
      </c>
      <c r="I39" s="424" t="n">
        <v>120.7</v>
      </c>
      <c r="J39" s="424" t="n">
        <v>125.8</v>
      </c>
      <c r="K39" s="424" t="n">
        <v>156.1</v>
      </c>
      <c r="L39" s="424" t="n">
        <v>119.3</v>
      </c>
      <c r="M39" s="424" t="n">
        <v>111.6</v>
      </c>
      <c r="N39" s="424" t="n">
        <v>120.6</v>
      </c>
      <c r="O39" s="424" t="n">
        <v>188.9</v>
      </c>
      <c r="P39" s="413"/>
      <c r="Q39" s="409" t="s">
        <v>739</v>
      </c>
    </row>
    <row r="40" customFormat="false" ht="12.75" hidden="false" customHeight="false" outlineLevel="0" collapsed="false">
      <c r="B40" s="224" t="s">
        <v>740</v>
      </c>
      <c r="C40" s="424" t="n">
        <v>101</v>
      </c>
      <c r="D40" s="424" t="n">
        <v>149.8</v>
      </c>
      <c r="E40" s="424" t="n">
        <v>103.4</v>
      </c>
      <c r="F40" s="424" t="n">
        <v>157.7</v>
      </c>
      <c r="G40" s="424" t="n">
        <v>161.1</v>
      </c>
      <c r="H40" s="424" t="n">
        <v>131.3</v>
      </c>
      <c r="I40" s="424" t="n">
        <v>99.5</v>
      </c>
      <c r="J40" s="424" t="n">
        <v>86.5</v>
      </c>
      <c r="K40" s="424" t="n">
        <v>127.5</v>
      </c>
      <c r="L40" s="424" t="n">
        <v>98.5</v>
      </c>
      <c r="M40" s="424" t="n">
        <v>96.7</v>
      </c>
      <c r="N40" s="424" t="n">
        <v>98.8</v>
      </c>
      <c r="O40" s="424" t="n">
        <v>173.6</v>
      </c>
      <c r="P40" s="413"/>
      <c r="Q40" s="409" t="s">
        <v>740</v>
      </c>
    </row>
    <row r="41" customFormat="false" ht="12.75" hidden="false" customHeight="false" outlineLevel="0" collapsed="false">
      <c r="B41" s="224" t="s">
        <v>741</v>
      </c>
      <c r="C41" s="424" t="n">
        <v>108.7</v>
      </c>
      <c r="D41" s="424" t="n">
        <v>157</v>
      </c>
      <c r="E41" s="424" t="n">
        <v>144.1</v>
      </c>
      <c r="F41" s="424" t="n">
        <v>169.8</v>
      </c>
      <c r="G41" s="424" t="n">
        <v>172.1</v>
      </c>
      <c r="H41" s="424" t="n">
        <v>126.8</v>
      </c>
      <c r="I41" s="424" t="n">
        <v>107.2</v>
      </c>
      <c r="J41" s="424" t="n">
        <v>106.3</v>
      </c>
      <c r="K41" s="424" t="n">
        <v>125.1</v>
      </c>
      <c r="L41" s="424" t="n">
        <v>106.5</v>
      </c>
      <c r="M41" s="424" t="n">
        <v>95.4</v>
      </c>
      <c r="N41" s="424" t="n">
        <v>108.3</v>
      </c>
      <c r="O41" s="424" t="n">
        <v>172.1</v>
      </c>
      <c r="P41" s="413"/>
      <c r="Q41" s="409" t="s">
        <v>741</v>
      </c>
    </row>
    <row r="42" customFormat="false" ht="12.75" hidden="false" customHeight="false" outlineLevel="0" collapsed="false">
      <c r="B42" s="224" t="s">
        <v>742</v>
      </c>
      <c r="C42" s="424" t="n">
        <v>113.1</v>
      </c>
      <c r="D42" s="424" t="n">
        <v>153.2</v>
      </c>
      <c r="E42" s="424" t="n">
        <v>127.8</v>
      </c>
      <c r="F42" s="424" t="n">
        <v>174.4</v>
      </c>
      <c r="G42" s="424" t="n">
        <v>160.8</v>
      </c>
      <c r="H42" s="424" t="n">
        <v>129.4</v>
      </c>
      <c r="I42" s="424" t="n">
        <v>111.8</v>
      </c>
      <c r="J42" s="424" t="n">
        <v>111</v>
      </c>
      <c r="K42" s="424" t="n">
        <v>141.2</v>
      </c>
      <c r="L42" s="424" t="n">
        <v>110.7</v>
      </c>
      <c r="M42" s="424" t="n">
        <v>99.3</v>
      </c>
      <c r="N42" s="424" t="n">
        <v>112.6</v>
      </c>
      <c r="O42" s="424" t="n">
        <v>176.4</v>
      </c>
      <c r="P42" s="413"/>
      <c r="Q42" s="409" t="s">
        <v>742</v>
      </c>
    </row>
    <row r="43" customFormat="false" ht="12.75" hidden="false" customHeight="false" outlineLevel="0" collapsed="false">
      <c r="B43" s="224" t="s">
        <v>743</v>
      </c>
      <c r="C43" s="424" t="n">
        <v>122.4</v>
      </c>
      <c r="D43" s="424" t="n">
        <v>155.5</v>
      </c>
      <c r="E43" s="424" t="n">
        <v>159.8</v>
      </c>
      <c r="F43" s="424" t="n">
        <v>168.4</v>
      </c>
      <c r="G43" s="424" t="n">
        <v>162.9</v>
      </c>
      <c r="H43" s="424" t="n">
        <v>135.4</v>
      </c>
      <c r="I43" s="424" t="n">
        <v>121.2</v>
      </c>
      <c r="J43" s="424" t="n">
        <v>131.5</v>
      </c>
      <c r="K43" s="424" t="n">
        <v>141.9</v>
      </c>
      <c r="L43" s="424" t="n">
        <v>120.4</v>
      </c>
      <c r="M43" s="424" t="n">
        <v>108.6</v>
      </c>
      <c r="N43" s="424" t="n">
        <v>122.2</v>
      </c>
      <c r="O43" s="424" t="n">
        <v>202.3</v>
      </c>
      <c r="P43" s="413"/>
      <c r="Q43" s="409" t="s">
        <v>743</v>
      </c>
    </row>
    <row r="44" customFormat="false" ht="12.75" hidden="false" customHeight="false" outlineLevel="0" collapsed="false">
      <c r="B44" s="224" t="s">
        <v>744</v>
      </c>
      <c r="C44" s="424" t="n">
        <v>115.7</v>
      </c>
      <c r="D44" s="424" t="n">
        <v>150.6</v>
      </c>
      <c r="E44" s="424" t="n">
        <v>148.3</v>
      </c>
      <c r="F44" s="424" t="n">
        <v>180.4</v>
      </c>
      <c r="G44" s="424" t="n">
        <v>155.4</v>
      </c>
      <c r="H44" s="424" t="n">
        <v>123</v>
      </c>
      <c r="I44" s="424" t="n">
        <v>114.5</v>
      </c>
      <c r="J44" s="424" t="n">
        <v>139.3</v>
      </c>
      <c r="K44" s="424" t="n">
        <v>140.5</v>
      </c>
      <c r="L44" s="424" t="n">
        <v>113.3</v>
      </c>
      <c r="M44" s="424" t="n">
        <v>94.3</v>
      </c>
      <c r="N44" s="424" t="n">
        <v>116.4</v>
      </c>
      <c r="O44" s="424" t="n">
        <v>193.9</v>
      </c>
      <c r="P44" s="413"/>
      <c r="Q44" s="409" t="s">
        <v>744</v>
      </c>
    </row>
    <row r="45" customFormat="false" ht="12.75" hidden="false" customHeight="false" outlineLevel="0" collapsed="false">
      <c r="A45" s="3" t="s">
        <v>717</v>
      </c>
      <c r="B45" s="224" t="s">
        <v>751</v>
      </c>
      <c r="C45" s="424" t="n">
        <v>98.9</v>
      </c>
      <c r="D45" s="424" t="n">
        <v>137.2</v>
      </c>
      <c r="E45" s="424" t="n">
        <v>108</v>
      </c>
      <c r="F45" s="424" t="n">
        <v>150.3</v>
      </c>
      <c r="G45" s="424" t="n">
        <v>141.8</v>
      </c>
      <c r="H45" s="424" t="n">
        <v>123.5</v>
      </c>
      <c r="I45" s="424" t="n">
        <v>97.6</v>
      </c>
      <c r="J45" s="424" t="n">
        <v>152.8</v>
      </c>
      <c r="K45" s="424" t="n">
        <v>126.7</v>
      </c>
      <c r="L45" s="424" t="n">
        <v>96.1</v>
      </c>
      <c r="M45" s="424" t="n">
        <v>98.8</v>
      </c>
      <c r="N45" s="424" t="n">
        <v>95.7</v>
      </c>
      <c r="O45" s="424" t="n">
        <v>168.9</v>
      </c>
      <c r="P45" s="413" t="n">
        <v>2010</v>
      </c>
      <c r="Q45" s="409" t="s">
        <v>751</v>
      </c>
    </row>
    <row r="46" customFormat="false" ht="12.75" hidden="false" customHeight="false" outlineLevel="0" collapsed="false">
      <c r="B46" s="224" t="s">
        <v>745</v>
      </c>
      <c r="C46" s="424" t="n">
        <v>115.2</v>
      </c>
      <c r="D46" s="424" t="n">
        <v>151.8</v>
      </c>
      <c r="E46" s="424" t="n">
        <v>85</v>
      </c>
      <c r="F46" s="424" t="n">
        <v>162.2</v>
      </c>
      <c r="G46" s="424" t="n">
        <v>162.5</v>
      </c>
      <c r="H46" s="424" t="n">
        <v>134</v>
      </c>
      <c r="I46" s="424" t="n">
        <v>114</v>
      </c>
      <c r="J46" s="424" t="n">
        <v>136.6</v>
      </c>
      <c r="K46" s="424" t="n">
        <v>145.4</v>
      </c>
      <c r="L46" s="424" t="n">
        <v>112.7</v>
      </c>
      <c r="M46" s="424" t="n">
        <v>102.3</v>
      </c>
      <c r="N46" s="424" t="n">
        <v>114.3</v>
      </c>
      <c r="O46" s="424" t="n">
        <v>174</v>
      </c>
      <c r="P46" s="413"/>
      <c r="Q46" s="409" t="s">
        <v>745</v>
      </c>
    </row>
    <row r="47" customFormat="false" ht="12.75" hidden="false" customHeight="false" outlineLevel="0" collapsed="false">
      <c r="B47" s="224" t="s">
        <v>746</v>
      </c>
      <c r="C47" s="424" t="n">
        <v>146.1</v>
      </c>
      <c r="D47" s="424" t="n">
        <v>183.9</v>
      </c>
      <c r="E47" s="424" t="n">
        <v>122.3</v>
      </c>
      <c r="F47" s="424" t="n">
        <v>198.9</v>
      </c>
      <c r="G47" s="424" t="n">
        <v>198.9</v>
      </c>
      <c r="H47" s="424" t="n">
        <v>156.3</v>
      </c>
      <c r="I47" s="424" t="n">
        <v>144.8</v>
      </c>
      <c r="J47" s="424" t="n">
        <v>155.2</v>
      </c>
      <c r="K47" s="424" t="n">
        <v>175.3</v>
      </c>
      <c r="L47" s="424" t="n">
        <v>143.6</v>
      </c>
      <c r="M47" s="424" t="n">
        <v>130.9</v>
      </c>
      <c r="N47" s="424" t="n">
        <v>145.6</v>
      </c>
      <c r="O47" s="424" t="n">
        <v>223.8</v>
      </c>
      <c r="P47" s="413"/>
      <c r="Q47" s="409" t="s">
        <v>746</v>
      </c>
    </row>
    <row r="48" customFormat="false" ht="12.75" hidden="false" customHeight="false" outlineLevel="0" collapsed="false">
      <c r="B48" s="224" t="s">
        <v>729</v>
      </c>
      <c r="C48" s="424" t="n">
        <v>128</v>
      </c>
      <c r="D48" s="424" t="n">
        <v>169.7</v>
      </c>
      <c r="E48" s="424" t="n">
        <v>107.6</v>
      </c>
      <c r="F48" s="424" t="n">
        <v>194</v>
      </c>
      <c r="G48" s="424" t="n">
        <v>174.3</v>
      </c>
      <c r="H48" s="424" t="n">
        <v>151.2</v>
      </c>
      <c r="I48" s="424" t="n">
        <v>126.7</v>
      </c>
      <c r="J48" s="424" t="n">
        <v>154.8</v>
      </c>
      <c r="K48" s="424" t="n">
        <v>161.1</v>
      </c>
      <c r="L48" s="424" t="n">
        <v>125.2</v>
      </c>
      <c r="M48" s="424" t="n">
        <v>126.9</v>
      </c>
      <c r="N48" s="424" t="n">
        <v>124.9</v>
      </c>
      <c r="O48" s="424" t="n">
        <v>175.9</v>
      </c>
      <c r="P48" s="413"/>
      <c r="Q48" s="409" t="s">
        <v>729</v>
      </c>
    </row>
    <row r="49" customFormat="false" ht="12.75" hidden="false" customHeight="false" outlineLevel="0" collapsed="false">
      <c r="B49" s="224" t="s">
        <v>747</v>
      </c>
      <c r="C49" s="424" t="n">
        <v>130</v>
      </c>
      <c r="D49" s="424" t="n">
        <v>169.6</v>
      </c>
      <c r="E49" s="424" t="n">
        <v>149.6</v>
      </c>
      <c r="F49" s="424" t="n">
        <v>195.2</v>
      </c>
      <c r="G49" s="424" t="n">
        <v>168.3</v>
      </c>
      <c r="H49" s="424" t="n">
        <v>155.5</v>
      </c>
      <c r="I49" s="424" t="n">
        <v>128.7</v>
      </c>
      <c r="J49" s="424" t="n">
        <v>131.3</v>
      </c>
      <c r="K49" s="424" t="n">
        <v>155.4</v>
      </c>
      <c r="L49" s="424" t="n">
        <v>127.7</v>
      </c>
      <c r="M49" s="424" t="n">
        <v>121.6</v>
      </c>
      <c r="N49" s="424" t="n">
        <v>128.7</v>
      </c>
      <c r="O49" s="424" t="n">
        <v>184.7</v>
      </c>
      <c r="P49" s="413"/>
      <c r="Q49" s="409" t="s">
        <v>747</v>
      </c>
    </row>
    <row r="50" customFormat="false" ht="12.75" hidden="false" customHeight="false" outlineLevel="0" collapsed="false">
      <c r="B50" s="224" t="s">
        <v>738</v>
      </c>
      <c r="C50" s="424" t="n">
        <v>145</v>
      </c>
      <c r="D50" s="424" t="n">
        <v>184.7</v>
      </c>
      <c r="E50" s="424" t="n">
        <v>167.2</v>
      </c>
      <c r="F50" s="424" t="n">
        <v>216.8</v>
      </c>
      <c r="G50" s="424" t="n">
        <v>190</v>
      </c>
      <c r="H50" s="424" t="n">
        <v>156.2</v>
      </c>
      <c r="I50" s="424" t="n">
        <v>143.7</v>
      </c>
      <c r="J50" s="424" t="n">
        <v>125.3</v>
      </c>
      <c r="K50" s="424" t="n">
        <v>177.9</v>
      </c>
      <c r="L50" s="424" t="n">
        <v>142.6</v>
      </c>
      <c r="M50" s="424" t="n">
        <v>133</v>
      </c>
      <c r="N50" s="424" t="n">
        <v>144.1</v>
      </c>
      <c r="O50" s="424" t="n">
        <v>208.5</v>
      </c>
      <c r="P50" s="413"/>
      <c r="Q50" s="409" t="s">
        <v>738</v>
      </c>
    </row>
    <row r="51" customFormat="false" ht="12.75" hidden="false" customHeight="false" outlineLevel="0" collapsed="false">
      <c r="B51" s="224" t="s">
        <v>739</v>
      </c>
      <c r="C51" s="424" t="n">
        <v>147</v>
      </c>
      <c r="D51" s="424" t="n">
        <v>177.7</v>
      </c>
      <c r="E51" s="424" t="n">
        <v>153.1</v>
      </c>
      <c r="F51" s="424" t="n">
        <v>207</v>
      </c>
      <c r="G51" s="424" t="n">
        <v>177.5</v>
      </c>
      <c r="H51" s="424" t="n">
        <v>159.9</v>
      </c>
      <c r="I51" s="424" t="n">
        <v>145.9</v>
      </c>
      <c r="J51" s="424" t="n">
        <v>109.3</v>
      </c>
      <c r="K51" s="424" t="n">
        <v>176.6</v>
      </c>
      <c r="L51" s="424" t="n">
        <v>145</v>
      </c>
      <c r="M51" s="424" t="n">
        <v>133.9</v>
      </c>
      <c r="N51" s="424" t="n">
        <v>146.8</v>
      </c>
      <c r="O51" s="424" t="n">
        <v>215.6</v>
      </c>
      <c r="P51" s="413"/>
      <c r="Q51" s="409" t="s">
        <v>739</v>
      </c>
    </row>
    <row r="52" customFormat="false" ht="12.75" hidden="false" customHeight="false" outlineLevel="0" collapsed="false">
      <c r="B52" s="224" t="s">
        <v>740</v>
      </c>
      <c r="C52" s="424" t="n">
        <v>133.6</v>
      </c>
      <c r="D52" s="424" t="n">
        <v>172.9</v>
      </c>
      <c r="E52" s="424" t="n">
        <v>138.1</v>
      </c>
      <c r="F52" s="424" t="n">
        <v>212.7</v>
      </c>
      <c r="G52" s="424" t="n">
        <v>169</v>
      </c>
      <c r="H52" s="424" t="n">
        <v>153.9</v>
      </c>
      <c r="I52" s="424" t="n">
        <v>132.4</v>
      </c>
      <c r="J52" s="424" t="n">
        <v>99.2</v>
      </c>
      <c r="K52" s="424" t="n">
        <v>170.2</v>
      </c>
      <c r="L52" s="424" t="n">
        <v>131.2</v>
      </c>
      <c r="M52" s="424" t="n">
        <v>124.9</v>
      </c>
      <c r="N52" s="424" t="n">
        <v>132.2</v>
      </c>
      <c r="O52" s="424" t="n">
        <v>190.1</v>
      </c>
      <c r="P52" s="413"/>
      <c r="Q52" s="409" t="s">
        <v>740</v>
      </c>
    </row>
    <row r="53" customFormat="false" ht="12.75" hidden="false" customHeight="false" outlineLevel="0" collapsed="false">
      <c r="B53" s="224" t="s">
        <v>741</v>
      </c>
      <c r="C53" s="424" t="n">
        <v>148.8</v>
      </c>
      <c r="D53" s="424" t="n">
        <v>197.8</v>
      </c>
      <c r="E53" s="424" t="n">
        <v>189.8</v>
      </c>
      <c r="F53" s="424" t="n">
        <v>236.8</v>
      </c>
      <c r="G53" s="424" t="n">
        <v>211.4</v>
      </c>
      <c r="H53" s="424" t="n">
        <v>151.3</v>
      </c>
      <c r="I53" s="424" t="n">
        <v>147.3</v>
      </c>
      <c r="J53" s="424" t="n">
        <v>115.7</v>
      </c>
      <c r="K53" s="424" t="n">
        <v>175.5</v>
      </c>
      <c r="L53" s="424" t="n">
        <v>146.5</v>
      </c>
      <c r="M53" s="424" t="n">
        <v>127.9</v>
      </c>
      <c r="N53" s="424" t="n">
        <v>149.5</v>
      </c>
      <c r="O53" s="424" t="n">
        <v>197.2</v>
      </c>
      <c r="P53" s="413"/>
      <c r="Q53" s="409" t="s">
        <v>741</v>
      </c>
    </row>
    <row r="54" customFormat="false" ht="12.75" hidden="false" customHeight="false" outlineLevel="0" collapsed="false">
      <c r="B54" s="224" t="s">
        <v>742</v>
      </c>
      <c r="C54" s="424" t="n">
        <v>144.9</v>
      </c>
      <c r="D54" s="424" t="n">
        <v>194</v>
      </c>
      <c r="E54" s="424" t="n">
        <v>166</v>
      </c>
      <c r="F54" s="424" t="n">
        <v>251.7</v>
      </c>
      <c r="G54" s="424" t="n">
        <v>196.2</v>
      </c>
      <c r="H54" s="424" t="n">
        <v>153.1</v>
      </c>
      <c r="I54" s="424" t="n">
        <v>143.4</v>
      </c>
      <c r="J54" s="424" t="n">
        <v>120.2</v>
      </c>
      <c r="K54" s="424" t="n">
        <v>183.8</v>
      </c>
      <c r="L54" s="424" t="n">
        <v>142.1</v>
      </c>
      <c r="M54" s="424" t="n">
        <v>120.1</v>
      </c>
      <c r="N54" s="424" t="n">
        <v>145.6</v>
      </c>
      <c r="O54" s="424" t="n">
        <v>194.3</v>
      </c>
      <c r="P54" s="413"/>
      <c r="Q54" s="409" t="s">
        <v>742</v>
      </c>
    </row>
    <row r="55" customFormat="false" ht="12.75" hidden="false" customHeight="false" outlineLevel="0" collapsed="false">
      <c r="B55" s="224" t="s">
        <v>743</v>
      </c>
      <c r="C55" s="424" t="n">
        <v>152.8</v>
      </c>
      <c r="D55" s="424" t="n">
        <v>209.5</v>
      </c>
      <c r="E55" s="424" t="n">
        <v>233.6</v>
      </c>
      <c r="F55" s="424" t="n">
        <v>245.2</v>
      </c>
      <c r="G55" s="424" t="n">
        <v>223.7</v>
      </c>
      <c r="H55" s="424" t="n">
        <v>161.6</v>
      </c>
      <c r="I55" s="424" t="n">
        <v>151.1</v>
      </c>
      <c r="J55" s="424" t="n">
        <v>145.1</v>
      </c>
      <c r="K55" s="424" t="n">
        <v>193.9</v>
      </c>
      <c r="L55" s="424" t="n">
        <v>149.5</v>
      </c>
      <c r="M55" s="424" t="n">
        <v>124.4</v>
      </c>
      <c r="N55" s="424" t="n">
        <v>153.5</v>
      </c>
      <c r="O55" s="424" t="n">
        <v>229.3</v>
      </c>
      <c r="P55" s="413"/>
      <c r="Q55" s="409" t="s">
        <v>743</v>
      </c>
    </row>
    <row r="56" customFormat="false" ht="12.75" hidden="false" customHeight="false" outlineLevel="0" collapsed="false">
      <c r="B56" s="224" t="s">
        <v>744</v>
      </c>
      <c r="C56" s="424" t="n">
        <v>139.9</v>
      </c>
      <c r="D56" s="424" t="n">
        <v>188.1</v>
      </c>
      <c r="E56" s="424" t="n">
        <v>196.7</v>
      </c>
      <c r="F56" s="424" t="n">
        <v>237.1</v>
      </c>
      <c r="G56" s="424" t="n">
        <v>197.4</v>
      </c>
      <c r="H56" s="424" t="n">
        <v>139.7</v>
      </c>
      <c r="I56" s="424" t="n">
        <v>138.5</v>
      </c>
      <c r="J56" s="424" t="n">
        <v>158.8</v>
      </c>
      <c r="K56" s="424" t="n">
        <v>181.4</v>
      </c>
      <c r="L56" s="424" t="n">
        <v>136.7</v>
      </c>
      <c r="M56" s="424" t="n">
        <v>115.2</v>
      </c>
      <c r="N56" s="424" t="n">
        <v>140.2</v>
      </c>
      <c r="O56" s="424" t="n">
        <v>185.9</v>
      </c>
      <c r="P56" s="413"/>
      <c r="Q56" s="409" t="s">
        <v>744</v>
      </c>
    </row>
    <row r="57" customFormat="false" ht="12.75" hidden="false" customHeight="false" outlineLevel="0" collapsed="false">
      <c r="A57" s="3" t="n">
        <v>2011</v>
      </c>
      <c r="B57" s="224" t="s">
        <v>751</v>
      </c>
      <c r="C57" s="424" t="n">
        <v>129.2</v>
      </c>
      <c r="D57" s="424" t="n">
        <v>176.7</v>
      </c>
      <c r="E57" s="424" t="n">
        <v>220.5</v>
      </c>
      <c r="F57" s="424" t="n">
        <v>192.8</v>
      </c>
      <c r="G57" s="424" t="n">
        <v>186.9</v>
      </c>
      <c r="H57" s="424" t="n">
        <v>147</v>
      </c>
      <c r="I57" s="424" t="n">
        <v>127.6</v>
      </c>
      <c r="J57" s="424" t="n">
        <v>162.3</v>
      </c>
      <c r="K57" s="424" t="n">
        <v>177.2</v>
      </c>
      <c r="L57" s="424" t="n">
        <v>125.5</v>
      </c>
      <c r="M57" s="424" t="n">
        <v>123.3</v>
      </c>
      <c r="N57" s="424" t="n">
        <v>125.9</v>
      </c>
      <c r="O57" s="424" t="n">
        <v>210.7</v>
      </c>
      <c r="P57" s="413" t="n">
        <v>2011</v>
      </c>
      <c r="Q57" s="409" t="s">
        <v>751</v>
      </c>
    </row>
    <row r="58" customFormat="false" ht="12.75" hidden="false" customHeight="false" outlineLevel="0" collapsed="false">
      <c r="B58" s="224" t="s">
        <v>745</v>
      </c>
      <c r="C58" s="424" t="n">
        <v>142.6</v>
      </c>
      <c r="D58" s="424" t="n">
        <v>189.6</v>
      </c>
      <c r="E58" s="424" t="n">
        <v>154.6</v>
      </c>
      <c r="F58" s="424" t="n">
        <v>201</v>
      </c>
      <c r="G58" s="424" t="n">
        <v>212</v>
      </c>
      <c r="H58" s="424" t="n">
        <v>151.3</v>
      </c>
      <c r="I58" s="424" t="n">
        <v>141</v>
      </c>
      <c r="J58" s="424" t="n">
        <v>158.5</v>
      </c>
      <c r="K58" s="424" t="n">
        <v>173.3</v>
      </c>
      <c r="L58" s="424" t="n">
        <v>139.6</v>
      </c>
      <c r="M58" s="424" t="n">
        <v>127.7</v>
      </c>
      <c r="N58" s="424" t="n">
        <v>141.5</v>
      </c>
      <c r="O58" s="424" t="n">
        <v>231.7</v>
      </c>
      <c r="P58" s="413"/>
      <c r="Q58" s="409" t="s">
        <v>745</v>
      </c>
    </row>
    <row r="59" customFormat="false" ht="12.75" hidden="false" customHeight="false" outlineLevel="0" collapsed="false">
      <c r="B59" s="224" t="s">
        <v>746</v>
      </c>
      <c r="C59" s="424" t="n">
        <v>168.8</v>
      </c>
      <c r="D59" s="424" t="n">
        <v>232.7</v>
      </c>
      <c r="E59" s="424" t="n">
        <v>131.9</v>
      </c>
      <c r="F59" s="424" t="n">
        <v>258.8</v>
      </c>
      <c r="G59" s="424" t="n">
        <v>257.7</v>
      </c>
      <c r="H59" s="424" t="n">
        <v>185.7</v>
      </c>
      <c r="I59" s="424" t="n">
        <v>166.7</v>
      </c>
      <c r="J59" s="424" t="n">
        <v>192</v>
      </c>
      <c r="K59" s="424" t="n">
        <v>221.3</v>
      </c>
      <c r="L59" s="424" t="n">
        <v>164.5</v>
      </c>
      <c r="M59" s="424" t="n">
        <v>146.6</v>
      </c>
      <c r="N59" s="424" t="n">
        <v>167.3</v>
      </c>
      <c r="O59" s="424" t="n">
        <v>273.1</v>
      </c>
      <c r="P59" s="413"/>
      <c r="Q59" s="409" t="s">
        <v>746</v>
      </c>
    </row>
    <row r="60" customFormat="false" ht="12.75" hidden="false" customHeight="false" outlineLevel="0" collapsed="false">
      <c r="B60" s="224" t="s">
        <v>729</v>
      </c>
      <c r="C60" s="424" t="n">
        <v>142.2</v>
      </c>
      <c r="D60" s="424" t="n">
        <v>193</v>
      </c>
      <c r="E60" s="424" t="n">
        <v>133.8</v>
      </c>
      <c r="F60" s="424" t="n">
        <v>234.7</v>
      </c>
      <c r="G60" s="424" t="n">
        <v>191.9</v>
      </c>
      <c r="H60" s="424" t="n">
        <v>170.8</v>
      </c>
      <c r="I60" s="424" t="n">
        <v>140.4</v>
      </c>
      <c r="J60" s="424" t="n">
        <v>136.8</v>
      </c>
      <c r="K60" s="424" t="n">
        <v>175</v>
      </c>
      <c r="L60" s="424" t="n">
        <v>139.1</v>
      </c>
      <c r="M60" s="424" t="n">
        <v>124.9</v>
      </c>
      <c r="N60" s="424" t="n">
        <v>141.4</v>
      </c>
      <c r="O60" s="424" t="n">
        <v>250.5</v>
      </c>
      <c r="P60" s="413"/>
      <c r="Q60" s="409" t="s">
        <v>729</v>
      </c>
    </row>
    <row r="61" customFormat="false" ht="12.75" hidden="false" customHeight="false" outlineLevel="0" collapsed="false">
      <c r="B61" s="224" t="s">
        <v>747</v>
      </c>
      <c r="C61" s="424" t="n">
        <v>160.8</v>
      </c>
      <c r="D61" s="424" t="n">
        <v>204.5</v>
      </c>
      <c r="E61" s="424" t="n">
        <v>203.2</v>
      </c>
      <c r="F61" s="424" t="n">
        <v>245.2</v>
      </c>
      <c r="G61" s="424" t="n">
        <v>193.4</v>
      </c>
      <c r="H61" s="424" t="n">
        <v>193.1</v>
      </c>
      <c r="I61" s="424" t="n">
        <v>159.2</v>
      </c>
      <c r="J61" s="424" t="n">
        <v>146.5</v>
      </c>
      <c r="K61" s="424" t="n">
        <v>211.6</v>
      </c>
      <c r="L61" s="424" t="n">
        <v>157.3</v>
      </c>
      <c r="M61" s="424" t="n">
        <v>142.9</v>
      </c>
      <c r="N61" s="424" t="n">
        <v>159.6</v>
      </c>
      <c r="O61" s="424" t="n">
        <v>269</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row r="64" customFormat="false" ht="12.75" hidden="false" customHeight="false" outlineLevel="0" collapsed="false">
      <c r="Q64" s="273"/>
    </row>
    <row r="65" customFormat="false" ht="12.75" hidden="false" customHeight="false" outlineLevel="0" collapsed="false">
      <c r="Q65" s="273"/>
    </row>
    <row r="66" customFormat="false" ht="12.75" hidden="false" customHeight="false" outlineLevel="0" collapsed="false">
      <c r="Q66" s="273"/>
    </row>
    <row r="67" customFormat="false" ht="12.75" hidden="false" customHeight="false" outlineLevel="0" collapsed="false">
      <c r="Q67" s="273"/>
    </row>
    <row r="68" customFormat="false" ht="12.75" hidden="false" customHeight="false" outlineLevel="0" collapsed="false">
      <c r="Q68" s="273"/>
    </row>
    <row r="69" customFormat="false" ht="12.75" hidden="false" customHeight="false" outlineLevel="0" collapsed="false">
      <c r="Q69" s="273"/>
    </row>
    <row r="70" customFormat="false" ht="12.75" hidden="false" customHeight="false" outlineLevel="0" collapsed="false">
      <c r="Q70" s="273"/>
    </row>
    <row r="71" customFormat="false" ht="12.75" hidden="false" customHeight="false" outlineLevel="0" collapsed="false">
      <c r="Q71" s="273"/>
    </row>
    <row r="72" customFormat="false" ht="12.75" hidden="false" customHeight="false" outlineLevel="0" collapsed="false">
      <c r="Q72" s="273"/>
    </row>
    <row r="73" customFormat="false" ht="12.75" hidden="false" customHeight="false" outlineLevel="0" collapsed="false">
      <c r="Q73" s="273"/>
    </row>
    <row r="74" customFormat="false" ht="12.75" hidden="false" customHeight="false" outlineLevel="0" collapsed="false">
      <c r="Q74" s="273"/>
    </row>
    <row r="75" customFormat="false" ht="12.75" hidden="false" customHeight="false" outlineLevel="0" collapsed="false">
      <c r="Q75" s="273"/>
    </row>
    <row r="76" customFormat="false" ht="12.75" hidden="false" customHeight="false" outlineLevel="0" collapsed="false">
      <c r="Q76" s="273"/>
    </row>
    <row r="77" customFormat="false" ht="12.75" hidden="false" customHeight="false" outlineLevel="0" collapsed="false">
      <c r="Q77" s="273"/>
    </row>
    <row r="78" customFormat="false" ht="12.75" hidden="false" customHeight="false" outlineLevel="0" collapsed="false">
      <c r="Q78" s="273"/>
    </row>
    <row r="79" customFormat="false" ht="12.75" hidden="false" customHeight="false" outlineLevel="0" collapsed="false">
      <c r="Q79" s="273"/>
    </row>
    <row r="80" customFormat="false" ht="12.75" hidden="false" customHeight="false" outlineLevel="0" collapsed="false">
      <c r="Q80" s="273"/>
    </row>
    <row r="81" customFormat="false" ht="12.75" hidden="false" customHeight="false" outlineLevel="0" collapsed="false">
      <c r="Q81" s="273"/>
    </row>
    <row r="82" customFormat="false" ht="12.75" hidden="false" customHeight="false" outlineLevel="0" collapsed="false">
      <c r="Q82" s="273"/>
    </row>
    <row r="83" customFormat="false" ht="12.75" hidden="false" customHeight="false" outlineLevel="0" collapsed="false">
      <c r="Q83" s="273"/>
    </row>
    <row r="84" customFormat="false" ht="12.75" hidden="false" customHeight="false" outlineLevel="0" collapsed="false">
      <c r="Q84" s="273"/>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4</v>
      </c>
      <c r="B4" s="395"/>
      <c r="C4" s="395"/>
      <c r="D4" s="395"/>
      <c r="E4" s="395"/>
      <c r="F4" s="395"/>
      <c r="G4" s="395"/>
      <c r="H4" s="395"/>
      <c r="I4" s="395" t="s">
        <v>163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6.4</v>
      </c>
      <c r="D9" s="424" t="n">
        <v>114.6</v>
      </c>
      <c r="E9" s="424" t="n">
        <v>179.4</v>
      </c>
      <c r="F9" s="424" t="n">
        <v>114.3</v>
      </c>
      <c r="G9" s="424" t="n">
        <v>113.3</v>
      </c>
      <c r="H9" s="424" t="n">
        <v>112.7</v>
      </c>
      <c r="I9" s="424" t="n">
        <v>116.8</v>
      </c>
      <c r="J9" s="424" t="n">
        <v>113.2</v>
      </c>
      <c r="K9" s="424" t="n">
        <v>132.4</v>
      </c>
      <c r="L9" s="424" t="n">
        <v>115.7</v>
      </c>
      <c r="M9" s="424" t="n">
        <v>129.8</v>
      </c>
      <c r="N9" s="424" t="n">
        <v>113.2</v>
      </c>
      <c r="O9" s="424" t="n">
        <v>107.4</v>
      </c>
      <c r="P9" s="411" t="s">
        <v>714</v>
      </c>
      <c r="Q9" s="409" t="s">
        <v>751</v>
      </c>
    </row>
    <row r="10" customFormat="false" ht="12.75" hidden="false" customHeight="false" outlineLevel="0" collapsed="false">
      <c r="B10" s="224" t="s">
        <v>745</v>
      </c>
      <c r="C10" s="424" t="n">
        <v>121</v>
      </c>
      <c r="D10" s="424" t="n">
        <v>112.5</v>
      </c>
      <c r="E10" s="424" t="n">
        <v>128.4</v>
      </c>
      <c r="F10" s="424" t="n">
        <v>106.8</v>
      </c>
      <c r="G10" s="424" t="n">
        <v>112</v>
      </c>
      <c r="H10" s="424" t="n">
        <v>123.8</v>
      </c>
      <c r="I10" s="424" t="n">
        <v>121.9</v>
      </c>
      <c r="J10" s="424" t="n">
        <v>119.7</v>
      </c>
      <c r="K10" s="424" t="n">
        <v>133.4</v>
      </c>
      <c r="L10" s="424" t="n">
        <v>121</v>
      </c>
      <c r="M10" s="424" t="n">
        <v>135.5</v>
      </c>
      <c r="N10" s="424" t="n">
        <v>118.5</v>
      </c>
      <c r="O10" s="424" t="n">
        <v>116.4</v>
      </c>
      <c r="P10" s="413"/>
      <c r="Q10" s="409" t="s">
        <v>745</v>
      </c>
    </row>
    <row r="11" customFormat="false" ht="12.75" hidden="false" customHeight="false" outlineLevel="0" collapsed="false">
      <c r="B11" s="224" t="s">
        <v>746</v>
      </c>
      <c r="C11" s="424" t="n">
        <v>124.9</v>
      </c>
      <c r="D11" s="424" t="n">
        <v>122.1</v>
      </c>
      <c r="E11" s="424" t="n">
        <v>135.3</v>
      </c>
      <c r="F11" s="424" t="n">
        <v>125.7</v>
      </c>
      <c r="G11" s="424" t="n">
        <v>122.7</v>
      </c>
      <c r="H11" s="424" t="n">
        <v>111.3</v>
      </c>
      <c r="I11" s="424" t="n">
        <v>125</v>
      </c>
      <c r="J11" s="424" t="n">
        <v>103.5</v>
      </c>
      <c r="K11" s="424" t="n">
        <v>140</v>
      </c>
      <c r="L11" s="424" t="n">
        <v>126.4</v>
      </c>
      <c r="M11" s="424" t="n">
        <v>142.6</v>
      </c>
      <c r="N11" s="424" t="n">
        <v>123.5</v>
      </c>
      <c r="O11" s="424" t="n">
        <v>131.2</v>
      </c>
      <c r="P11" s="413"/>
      <c r="Q11" s="409" t="s">
        <v>746</v>
      </c>
    </row>
    <row r="12" customFormat="false" ht="12.75" hidden="false" customHeight="false" outlineLevel="0" collapsed="false">
      <c r="B12" s="224" t="s">
        <v>729</v>
      </c>
      <c r="C12" s="424" t="n">
        <v>121.6</v>
      </c>
      <c r="D12" s="424" t="n">
        <v>124.4</v>
      </c>
      <c r="E12" s="424" t="n">
        <v>128.2</v>
      </c>
      <c r="F12" s="424" t="n">
        <v>116.4</v>
      </c>
      <c r="G12" s="424" t="n">
        <v>129</v>
      </c>
      <c r="H12" s="424" t="n">
        <v>120.2</v>
      </c>
      <c r="I12" s="424" t="n">
        <v>121.2</v>
      </c>
      <c r="J12" s="424" t="n">
        <v>114.1</v>
      </c>
      <c r="K12" s="424" t="n">
        <v>133.3</v>
      </c>
      <c r="L12" s="424" t="n">
        <v>120.9</v>
      </c>
      <c r="M12" s="424" t="n">
        <v>141.4</v>
      </c>
      <c r="N12" s="424" t="n">
        <v>117.3</v>
      </c>
      <c r="O12" s="424" t="n">
        <v>125.6</v>
      </c>
      <c r="P12" s="413"/>
      <c r="Q12" s="409" t="s">
        <v>729</v>
      </c>
    </row>
    <row r="13" customFormat="false" ht="12.75" hidden="false" customHeight="false" outlineLevel="0" collapsed="false">
      <c r="B13" s="224" t="s">
        <v>747</v>
      </c>
      <c r="C13" s="424" t="n">
        <v>117.8</v>
      </c>
      <c r="D13" s="424" t="n">
        <v>111.1</v>
      </c>
      <c r="E13" s="424" t="n">
        <v>147.1</v>
      </c>
      <c r="F13" s="424" t="n">
        <v>105.9</v>
      </c>
      <c r="G13" s="424" t="n">
        <v>113.8</v>
      </c>
      <c r="H13" s="424" t="n">
        <v>105.1</v>
      </c>
      <c r="I13" s="424" t="n">
        <v>118.1</v>
      </c>
      <c r="J13" s="424" t="n">
        <v>117.3</v>
      </c>
      <c r="K13" s="424" t="n">
        <v>141</v>
      </c>
      <c r="L13" s="424" t="n">
        <v>115.8</v>
      </c>
      <c r="M13" s="424" t="n">
        <v>137.2</v>
      </c>
      <c r="N13" s="424" t="n">
        <v>112</v>
      </c>
      <c r="O13" s="424" t="n">
        <v>125.9</v>
      </c>
      <c r="P13" s="413"/>
      <c r="Q13" s="409" t="s">
        <v>747</v>
      </c>
    </row>
    <row r="14" customFormat="false" ht="12.75" hidden="false" customHeight="false" outlineLevel="0" collapsed="false">
      <c r="B14" s="224" t="s">
        <v>738</v>
      </c>
      <c r="C14" s="424" t="n">
        <v>124.2</v>
      </c>
      <c r="D14" s="424" t="n">
        <v>117.8</v>
      </c>
      <c r="E14" s="424" t="n">
        <v>124.9</v>
      </c>
      <c r="F14" s="424" t="n">
        <v>125.6</v>
      </c>
      <c r="G14" s="424" t="n">
        <v>116.6</v>
      </c>
      <c r="H14" s="424" t="n">
        <v>106.3</v>
      </c>
      <c r="I14" s="424" t="n">
        <v>123.8</v>
      </c>
      <c r="J14" s="424" t="n">
        <v>112.3</v>
      </c>
      <c r="K14" s="424" t="n">
        <v>143.8</v>
      </c>
      <c r="L14" s="424" t="n">
        <v>123.2</v>
      </c>
      <c r="M14" s="424" t="n">
        <v>146.5</v>
      </c>
      <c r="N14" s="424" t="n">
        <v>119.1</v>
      </c>
      <c r="O14" s="424" t="n">
        <v>151</v>
      </c>
      <c r="P14" s="413"/>
      <c r="Q14" s="409" t="s">
        <v>738</v>
      </c>
    </row>
    <row r="15" customFormat="false" ht="12.75" hidden="false" customHeight="false" outlineLevel="0" collapsed="false">
      <c r="B15" s="224" t="s">
        <v>739</v>
      </c>
      <c r="C15" s="424" t="n">
        <v>121</v>
      </c>
      <c r="D15" s="424" t="n">
        <v>117.1</v>
      </c>
      <c r="E15" s="424" t="n">
        <v>121.3</v>
      </c>
      <c r="F15" s="424" t="n">
        <v>112.7</v>
      </c>
      <c r="G15" s="424" t="n">
        <v>118.6</v>
      </c>
      <c r="H15" s="424" t="n">
        <v>119</v>
      </c>
      <c r="I15" s="424" t="n">
        <v>120.7</v>
      </c>
      <c r="J15" s="424" t="n">
        <v>115.8</v>
      </c>
      <c r="K15" s="424" t="n">
        <v>138.1</v>
      </c>
      <c r="L15" s="424" t="n">
        <v>119.5</v>
      </c>
      <c r="M15" s="424" t="n">
        <v>140.5</v>
      </c>
      <c r="N15" s="424" t="n">
        <v>115.8</v>
      </c>
      <c r="O15" s="424" t="n">
        <v>136.5</v>
      </c>
      <c r="P15" s="413"/>
      <c r="Q15" s="409" t="s">
        <v>739</v>
      </c>
    </row>
    <row r="16" customFormat="false" ht="12.75" hidden="false" customHeight="false" outlineLevel="0" collapsed="false">
      <c r="B16" s="224" t="s">
        <v>740</v>
      </c>
      <c r="C16" s="424" t="n">
        <v>120.8</v>
      </c>
      <c r="D16" s="424" t="n">
        <v>121</v>
      </c>
      <c r="E16" s="424" t="n">
        <v>115.7</v>
      </c>
      <c r="F16" s="424" t="n">
        <v>125</v>
      </c>
      <c r="G16" s="424" t="n">
        <v>120.8</v>
      </c>
      <c r="H16" s="424" t="n">
        <v>115.2</v>
      </c>
      <c r="I16" s="424" t="n">
        <v>120.2</v>
      </c>
      <c r="J16" s="424" t="n">
        <v>119.1</v>
      </c>
      <c r="K16" s="424" t="n">
        <v>141.3</v>
      </c>
      <c r="L16" s="424" t="n">
        <v>118.1</v>
      </c>
      <c r="M16" s="424" t="n">
        <v>137.9</v>
      </c>
      <c r="N16" s="424" t="n">
        <v>114.6</v>
      </c>
      <c r="O16" s="424" t="n">
        <v>135.9</v>
      </c>
      <c r="P16" s="413"/>
      <c r="Q16" s="409" t="s">
        <v>740</v>
      </c>
    </row>
    <row r="17" customFormat="false" ht="12.75" hidden="false" customHeight="false" outlineLevel="0" collapsed="false">
      <c r="B17" s="224" t="s">
        <v>741</v>
      </c>
      <c r="C17" s="424" t="n">
        <v>120.9</v>
      </c>
      <c r="D17" s="424" t="n">
        <v>121</v>
      </c>
      <c r="E17" s="424" t="n">
        <v>125.2</v>
      </c>
      <c r="F17" s="424" t="n">
        <v>128</v>
      </c>
      <c r="G17" s="424" t="n">
        <v>119.6</v>
      </c>
      <c r="H17" s="424" t="n">
        <v>112.5</v>
      </c>
      <c r="I17" s="424" t="n">
        <v>120.1</v>
      </c>
      <c r="J17" s="424" t="n">
        <v>105.7</v>
      </c>
      <c r="K17" s="424" t="n">
        <v>135.1</v>
      </c>
      <c r="L17" s="424" t="n">
        <v>120.5</v>
      </c>
      <c r="M17" s="424" t="n">
        <v>129.8</v>
      </c>
      <c r="N17" s="424" t="n">
        <v>118.9</v>
      </c>
      <c r="O17" s="424" t="n">
        <v>141.5</v>
      </c>
      <c r="P17" s="413"/>
      <c r="Q17" s="409" t="s">
        <v>741</v>
      </c>
    </row>
    <row r="18" customFormat="false" ht="12.75" hidden="false" customHeight="false" outlineLevel="0" collapsed="false">
      <c r="B18" s="224" t="s">
        <v>742</v>
      </c>
      <c r="C18" s="424" t="n">
        <v>133</v>
      </c>
      <c r="D18" s="424" t="n">
        <v>131.3</v>
      </c>
      <c r="E18" s="424" t="n">
        <v>109.3</v>
      </c>
      <c r="F18" s="424" t="n">
        <v>134.9</v>
      </c>
      <c r="G18" s="424" t="n">
        <v>131.6</v>
      </c>
      <c r="H18" s="424" t="n">
        <v>125.4</v>
      </c>
      <c r="I18" s="424" t="n">
        <v>131.9</v>
      </c>
      <c r="J18" s="424" t="n">
        <v>126.2</v>
      </c>
      <c r="K18" s="424" t="n">
        <v>139.9</v>
      </c>
      <c r="L18" s="424" t="n">
        <v>131.9</v>
      </c>
      <c r="M18" s="424" t="n">
        <v>146.4</v>
      </c>
      <c r="N18" s="424" t="n">
        <v>129.3</v>
      </c>
      <c r="O18" s="424" t="n">
        <v>166.4</v>
      </c>
      <c r="P18" s="413"/>
      <c r="Q18" s="409" t="s">
        <v>742</v>
      </c>
    </row>
    <row r="19" customFormat="false" ht="12.75" hidden="false" customHeight="false" outlineLevel="0" collapsed="false">
      <c r="B19" s="224" t="s">
        <v>743</v>
      </c>
      <c r="C19" s="424" t="n">
        <v>129.8</v>
      </c>
      <c r="D19" s="424" t="n">
        <v>128.2</v>
      </c>
      <c r="E19" s="424" t="n">
        <v>118.1</v>
      </c>
      <c r="F19" s="424" t="n">
        <v>133.2</v>
      </c>
      <c r="G19" s="424" t="n">
        <v>126.4</v>
      </c>
      <c r="H19" s="424" t="n">
        <v>127.1</v>
      </c>
      <c r="I19" s="424" t="n">
        <v>128.8</v>
      </c>
      <c r="J19" s="424" t="n">
        <v>142.7</v>
      </c>
      <c r="K19" s="424" t="n">
        <v>135.7</v>
      </c>
      <c r="L19" s="424" t="n">
        <v>126.1</v>
      </c>
      <c r="M19" s="424" t="n">
        <v>136.4</v>
      </c>
      <c r="N19" s="424" t="n">
        <v>124.3</v>
      </c>
      <c r="O19" s="424" t="n">
        <v>161.5</v>
      </c>
      <c r="P19" s="413"/>
      <c r="Q19" s="409" t="s">
        <v>743</v>
      </c>
    </row>
    <row r="20" customFormat="false" ht="12.75" hidden="false" customHeight="false" outlineLevel="0" collapsed="false">
      <c r="B20" s="224" t="s">
        <v>744</v>
      </c>
      <c r="C20" s="424" t="n">
        <v>119.5</v>
      </c>
      <c r="D20" s="424" t="n">
        <v>128.4</v>
      </c>
      <c r="E20" s="424" t="n">
        <v>113.2</v>
      </c>
      <c r="F20" s="424" t="n">
        <v>130.8</v>
      </c>
      <c r="G20" s="424" t="n">
        <v>126.6</v>
      </c>
      <c r="H20" s="424" t="n">
        <v>133.5</v>
      </c>
      <c r="I20" s="424" t="n">
        <v>117.4</v>
      </c>
      <c r="J20" s="424" t="n">
        <v>149.8</v>
      </c>
      <c r="K20" s="424" t="n">
        <v>145.1</v>
      </c>
      <c r="L20" s="424" t="n">
        <v>109.8</v>
      </c>
      <c r="M20" s="424" t="n">
        <v>111.8</v>
      </c>
      <c r="N20" s="424" t="n">
        <v>109.5</v>
      </c>
      <c r="O20" s="424" t="n">
        <v>153.3</v>
      </c>
      <c r="P20" s="413"/>
      <c r="Q20" s="409" t="s">
        <v>744</v>
      </c>
    </row>
    <row r="21" customFormat="false" ht="12.75" hidden="false" customHeight="false" outlineLevel="0" collapsed="false">
      <c r="A21" s="409" t="s">
        <v>715</v>
      </c>
      <c r="B21" s="224" t="s">
        <v>751</v>
      </c>
      <c r="C21" s="424" t="n">
        <v>126.6</v>
      </c>
      <c r="D21" s="424" t="n">
        <v>131.5</v>
      </c>
      <c r="E21" s="424" t="n">
        <v>148.8</v>
      </c>
      <c r="F21" s="424" t="n">
        <v>128</v>
      </c>
      <c r="G21" s="424" t="n">
        <v>134.4</v>
      </c>
      <c r="H21" s="424" t="n">
        <v>124.5</v>
      </c>
      <c r="I21" s="424" t="n">
        <v>127.6</v>
      </c>
      <c r="J21" s="424" t="n">
        <v>156.5</v>
      </c>
      <c r="K21" s="424" t="n">
        <v>140.2</v>
      </c>
      <c r="L21" s="424" t="n">
        <v>122.2</v>
      </c>
      <c r="M21" s="424" t="n">
        <v>137.1</v>
      </c>
      <c r="N21" s="424" t="n">
        <v>119.6</v>
      </c>
      <c r="O21" s="424" t="n">
        <v>88.2</v>
      </c>
      <c r="P21" s="411" t="s">
        <v>715</v>
      </c>
      <c r="Q21" s="409" t="s">
        <v>751</v>
      </c>
    </row>
    <row r="22" customFormat="false" ht="12.75" hidden="false" customHeight="false" outlineLevel="0" collapsed="false">
      <c r="B22" s="224" t="s">
        <v>745</v>
      </c>
      <c r="C22" s="424" t="n">
        <v>126.9</v>
      </c>
      <c r="D22" s="424" t="n">
        <v>124.8</v>
      </c>
      <c r="E22" s="424" t="n">
        <v>137.9</v>
      </c>
      <c r="F22" s="424" t="n">
        <v>122.6</v>
      </c>
      <c r="G22" s="424" t="n">
        <v>128.6</v>
      </c>
      <c r="H22" s="424" t="n">
        <v>111.7</v>
      </c>
      <c r="I22" s="424" t="n">
        <v>128.3</v>
      </c>
      <c r="J22" s="424" t="n">
        <v>149.1</v>
      </c>
      <c r="K22" s="424" t="n">
        <v>151.1</v>
      </c>
      <c r="L22" s="424" t="n">
        <v>122.9</v>
      </c>
      <c r="M22" s="424" t="n">
        <v>137.4</v>
      </c>
      <c r="N22" s="424" t="n">
        <v>120.3</v>
      </c>
      <c r="O22" s="424" t="n">
        <v>94.9</v>
      </c>
      <c r="P22" s="413"/>
      <c r="Q22" s="409" t="s">
        <v>745</v>
      </c>
    </row>
    <row r="23" customFormat="false" ht="12.75" hidden="false" customHeight="false" outlineLevel="0" collapsed="false">
      <c r="B23" s="224" t="s">
        <v>746</v>
      </c>
      <c r="C23" s="424" t="n">
        <v>126.1</v>
      </c>
      <c r="D23" s="424" t="n">
        <v>128.2</v>
      </c>
      <c r="E23" s="424" t="n">
        <v>119.2</v>
      </c>
      <c r="F23" s="424" t="n">
        <v>127</v>
      </c>
      <c r="G23" s="424" t="n">
        <v>133.2</v>
      </c>
      <c r="H23" s="424" t="n">
        <v>111</v>
      </c>
      <c r="I23" s="424" t="n">
        <v>126.8</v>
      </c>
      <c r="J23" s="424" t="n">
        <v>149.5</v>
      </c>
      <c r="K23" s="424" t="n">
        <v>142</v>
      </c>
      <c r="L23" s="424" t="n">
        <v>122</v>
      </c>
      <c r="M23" s="424" t="n">
        <v>139.9</v>
      </c>
      <c r="N23" s="424" t="n">
        <v>118.8</v>
      </c>
      <c r="O23" s="424" t="n">
        <v>101.4</v>
      </c>
      <c r="P23" s="413"/>
      <c r="Q23" s="409" t="s">
        <v>746</v>
      </c>
    </row>
    <row r="24" customFormat="false" ht="12.75" hidden="false" customHeight="false" outlineLevel="0" collapsed="false">
      <c r="B24" s="224" t="s">
        <v>729</v>
      </c>
      <c r="C24" s="424" t="n">
        <v>133.2</v>
      </c>
      <c r="D24" s="424" t="n">
        <v>134.9</v>
      </c>
      <c r="E24" s="424" t="n">
        <v>174.7</v>
      </c>
      <c r="F24" s="424" t="n">
        <v>119.1</v>
      </c>
      <c r="G24" s="424" t="n">
        <v>142.2</v>
      </c>
      <c r="H24" s="424" t="n">
        <v>130.2</v>
      </c>
      <c r="I24" s="424" t="n">
        <v>133.8</v>
      </c>
      <c r="J24" s="424" t="n">
        <v>163.7</v>
      </c>
      <c r="K24" s="424" t="n">
        <v>146.6</v>
      </c>
      <c r="L24" s="424" t="n">
        <v>128.2</v>
      </c>
      <c r="M24" s="424" t="n">
        <v>146.6</v>
      </c>
      <c r="N24" s="424" t="n">
        <v>125</v>
      </c>
      <c r="O24" s="424" t="n">
        <v>112.9</v>
      </c>
      <c r="P24" s="413"/>
      <c r="Q24" s="409" t="s">
        <v>729</v>
      </c>
    </row>
    <row r="25" customFormat="false" ht="12.75" hidden="false" customHeight="false" outlineLevel="0" collapsed="false">
      <c r="B25" s="224" t="s">
        <v>747</v>
      </c>
      <c r="C25" s="424" t="n">
        <v>124.9</v>
      </c>
      <c r="D25" s="424" t="n">
        <v>134.9</v>
      </c>
      <c r="E25" s="424" t="n">
        <v>131</v>
      </c>
      <c r="F25" s="424" t="n">
        <v>134.3</v>
      </c>
      <c r="G25" s="424" t="n">
        <v>139.5</v>
      </c>
      <c r="H25" s="424" t="n">
        <v>117</v>
      </c>
      <c r="I25" s="424" t="n">
        <v>124</v>
      </c>
      <c r="J25" s="424" t="n">
        <v>151</v>
      </c>
      <c r="K25" s="424" t="n">
        <v>151</v>
      </c>
      <c r="L25" s="424" t="n">
        <v>117.3</v>
      </c>
      <c r="M25" s="424" t="n">
        <v>141.2</v>
      </c>
      <c r="N25" s="424" t="n">
        <v>113.1</v>
      </c>
      <c r="O25" s="424" t="n">
        <v>125.9</v>
      </c>
      <c r="P25" s="413"/>
      <c r="Q25" s="409" t="s">
        <v>747</v>
      </c>
    </row>
    <row r="26" customFormat="false" ht="12.75" hidden="false" customHeight="false" outlineLevel="0" collapsed="false">
      <c r="B26" s="224" t="s">
        <v>738</v>
      </c>
      <c r="C26" s="424" t="n">
        <v>129.2</v>
      </c>
      <c r="D26" s="424" t="n">
        <v>129.9</v>
      </c>
      <c r="E26" s="424" t="n">
        <v>172.8</v>
      </c>
      <c r="F26" s="424" t="n">
        <v>119.1</v>
      </c>
      <c r="G26" s="424" t="n">
        <v>133</v>
      </c>
      <c r="H26" s="424" t="n">
        <v>132.4</v>
      </c>
      <c r="I26" s="424" t="n">
        <v>129.3</v>
      </c>
      <c r="J26" s="424" t="n">
        <v>151.5</v>
      </c>
      <c r="K26" s="424" t="n">
        <v>170.3</v>
      </c>
      <c r="L26" s="424" t="n">
        <v>121.7</v>
      </c>
      <c r="M26" s="424" t="n">
        <v>150.4</v>
      </c>
      <c r="N26" s="424" t="n">
        <v>116.7</v>
      </c>
      <c r="O26" s="424" t="n">
        <v>124.8</v>
      </c>
      <c r="P26" s="413"/>
      <c r="Q26" s="409" t="s">
        <v>738</v>
      </c>
    </row>
    <row r="27" customFormat="false" ht="12.75" hidden="false" customHeight="false" outlineLevel="0" collapsed="false">
      <c r="B27" s="224" t="s">
        <v>739</v>
      </c>
      <c r="C27" s="424" t="n">
        <v>137.4</v>
      </c>
      <c r="D27" s="424" t="n">
        <v>133.5</v>
      </c>
      <c r="E27" s="424" t="n">
        <v>156.3</v>
      </c>
      <c r="F27" s="424" t="n">
        <v>128.5</v>
      </c>
      <c r="G27" s="424" t="n">
        <v>135.9</v>
      </c>
      <c r="H27" s="424" t="n">
        <v>130.1</v>
      </c>
      <c r="I27" s="424" t="n">
        <v>138.4</v>
      </c>
      <c r="J27" s="424" t="n">
        <v>179.9</v>
      </c>
      <c r="K27" s="424" t="n">
        <v>179.7</v>
      </c>
      <c r="L27" s="424" t="n">
        <v>128.1</v>
      </c>
      <c r="M27" s="424" t="n">
        <v>150.5</v>
      </c>
      <c r="N27" s="424" t="n">
        <v>124.1</v>
      </c>
      <c r="O27" s="424" t="n">
        <v>120.5</v>
      </c>
      <c r="P27" s="413"/>
      <c r="Q27" s="409" t="s">
        <v>739</v>
      </c>
    </row>
    <row r="28" customFormat="false" ht="12.75" hidden="false" customHeight="false" outlineLevel="0" collapsed="false">
      <c r="B28" s="224" t="s">
        <v>740</v>
      </c>
      <c r="C28" s="424" t="n">
        <v>122.4</v>
      </c>
      <c r="D28" s="424" t="n">
        <v>122.9</v>
      </c>
      <c r="E28" s="424" t="n">
        <v>212.7</v>
      </c>
      <c r="F28" s="424" t="n">
        <v>119.2</v>
      </c>
      <c r="G28" s="424" t="n">
        <v>125.9</v>
      </c>
      <c r="H28" s="424" t="n">
        <v>106.7</v>
      </c>
      <c r="I28" s="424" t="n">
        <v>122.3</v>
      </c>
      <c r="J28" s="424" t="n">
        <v>159.6</v>
      </c>
      <c r="K28" s="424" t="n">
        <v>169.9</v>
      </c>
      <c r="L28" s="424" t="n">
        <v>111.9</v>
      </c>
      <c r="M28" s="424" t="n">
        <v>134.4</v>
      </c>
      <c r="N28" s="424" t="n">
        <v>107.9</v>
      </c>
      <c r="O28" s="424" t="n">
        <v>123.2</v>
      </c>
      <c r="P28" s="413"/>
      <c r="Q28" s="409" t="s">
        <v>740</v>
      </c>
    </row>
    <row r="29" customFormat="false" ht="12.75" hidden="false" customHeight="false" outlineLevel="0" collapsed="false">
      <c r="B29" s="224" t="s">
        <v>741</v>
      </c>
      <c r="C29" s="424" t="n">
        <v>135.7</v>
      </c>
      <c r="D29" s="424" t="n">
        <v>130.6</v>
      </c>
      <c r="E29" s="424" t="n">
        <v>167.4</v>
      </c>
      <c r="F29" s="424" t="n">
        <v>129.4</v>
      </c>
      <c r="G29" s="424" t="n">
        <v>129.3</v>
      </c>
      <c r="H29" s="424" t="n">
        <v>133.9</v>
      </c>
      <c r="I29" s="424" t="n">
        <v>136.1</v>
      </c>
      <c r="J29" s="424" t="n">
        <v>167.2</v>
      </c>
      <c r="K29" s="424" t="n">
        <v>165.8</v>
      </c>
      <c r="L29" s="424" t="n">
        <v>128.5</v>
      </c>
      <c r="M29" s="424" t="n">
        <v>147.2</v>
      </c>
      <c r="N29" s="424" t="n">
        <v>125.2</v>
      </c>
      <c r="O29" s="424" t="n">
        <v>135.5</v>
      </c>
      <c r="P29" s="413"/>
      <c r="Q29" s="409" t="s">
        <v>741</v>
      </c>
    </row>
    <row r="30" customFormat="false" ht="12.75" hidden="false" customHeight="false" outlineLevel="0" collapsed="false">
      <c r="B30" s="224" t="s">
        <v>742</v>
      </c>
      <c r="C30" s="424" t="n">
        <v>137.6</v>
      </c>
      <c r="D30" s="424" t="n">
        <v>136.8</v>
      </c>
      <c r="E30" s="424" t="n">
        <v>170</v>
      </c>
      <c r="F30" s="424" t="n">
        <v>135.8</v>
      </c>
      <c r="G30" s="424" t="n">
        <v>133.5</v>
      </c>
      <c r="H30" s="424" t="n">
        <v>148.3</v>
      </c>
      <c r="I30" s="424" t="n">
        <v>136.9</v>
      </c>
      <c r="J30" s="424" t="n">
        <v>154.6</v>
      </c>
      <c r="K30" s="424" t="n">
        <v>183.2</v>
      </c>
      <c r="L30" s="424" t="n">
        <v>129.4</v>
      </c>
      <c r="M30" s="424" t="n">
        <v>143.7</v>
      </c>
      <c r="N30" s="424" t="n">
        <v>126.9</v>
      </c>
      <c r="O30" s="424" t="n">
        <v>158.5</v>
      </c>
      <c r="P30" s="413"/>
      <c r="Q30" s="409" t="s">
        <v>742</v>
      </c>
    </row>
    <row r="31" customFormat="false" ht="12.75" hidden="false" customHeight="false" outlineLevel="0" collapsed="false">
      <c r="B31" s="224" t="s">
        <v>743</v>
      </c>
      <c r="C31" s="424" t="n">
        <v>126.3</v>
      </c>
      <c r="D31" s="424" t="n">
        <v>131.1</v>
      </c>
      <c r="E31" s="424" t="n">
        <v>171.8</v>
      </c>
      <c r="F31" s="424" t="n">
        <v>130.4</v>
      </c>
      <c r="G31" s="424" t="n">
        <v>128.1</v>
      </c>
      <c r="H31" s="424" t="n">
        <v>140</v>
      </c>
      <c r="I31" s="424" t="n">
        <v>124.6</v>
      </c>
      <c r="J31" s="424" t="n">
        <v>153.5</v>
      </c>
      <c r="K31" s="424" t="n">
        <v>133.9</v>
      </c>
      <c r="L31" s="424" t="n">
        <v>119.5</v>
      </c>
      <c r="M31" s="424" t="n">
        <v>120</v>
      </c>
      <c r="N31" s="424" t="n">
        <v>119.4</v>
      </c>
      <c r="O31" s="424" t="n">
        <v>161.9</v>
      </c>
      <c r="P31" s="413"/>
      <c r="Q31" s="409" t="s">
        <v>743</v>
      </c>
    </row>
    <row r="32" customFormat="false" ht="12.75" hidden="false" customHeight="false" outlineLevel="0" collapsed="false">
      <c r="B32" s="224" t="s">
        <v>744</v>
      </c>
      <c r="C32" s="424" t="n">
        <v>113.4</v>
      </c>
      <c r="D32" s="424" t="n">
        <v>132.2</v>
      </c>
      <c r="E32" s="424" t="n">
        <v>156.2</v>
      </c>
      <c r="F32" s="424" t="n">
        <v>130.1</v>
      </c>
      <c r="G32" s="424" t="n">
        <v>128.8</v>
      </c>
      <c r="H32" s="424" t="n">
        <v>147.5</v>
      </c>
      <c r="I32" s="424" t="n">
        <v>110.9</v>
      </c>
      <c r="J32" s="424" t="n">
        <v>139.9</v>
      </c>
      <c r="K32" s="424" t="n">
        <v>109.9</v>
      </c>
      <c r="L32" s="424" t="n">
        <v>106.9</v>
      </c>
      <c r="M32" s="424" t="n">
        <v>95.5</v>
      </c>
      <c r="N32" s="424" t="n">
        <v>108.9</v>
      </c>
      <c r="O32" s="424" t="n">
        <v>138.1</v>
      </c>
      <c r="P32" s="413"/>
      <c r="Q32" s="409" t="s">
        <v>744</v>
      </c>
    </row>
    <row r="33" customFormat="false" ht="12.75" hidden="false" customHeight="false" outlineLevel="0" collapsed="false">
      <c r="A33" s="409" t="s">
        <v>716</v>
      </c>
      <c r="B33" s="224" t="s">
        <v>751</v>
      </c>
      <c r="C33" s="424" t="n">
        <v>107.3</v>
      </c>
      <c r="D33" s="424" t="n">
        <v>129.9</v>
      </c>
      <c r="E33" s="424" t="n">
        <v>208.7</v>
      </c>
      <c r="F33" s="424" t="n">
        <v>127.1</v>
      </c>
      <c r="G33" s="424" t="n">
        <v>129.2</v>
      </c>
      <c r="H33" s="424" t="n">
        <v>128.6</v>
      </c>
      <c r="I33" s="424" t="n">
        <v>106</v>
      </c>
      <c r="J33" s="424" t="n">
        <v>126.9</v>
      </c>
      <c r="K33" s="424" t="n">
        <v>97.2</v>
      </c>
      <c r="L33" s="424" t="n">
        <v>104</v>
      </c>
      <c r="M33" s="424" t="n">
        <v>105.8</v>
      </c>
      <c r="N33" s="424" t="n">
        <v>103.7</v>
      </c>
      <c r="O33" s="424" t="n">
        <v>90.5</v>
      </c>
      <c r="P33" s="413" t="s">
        <v>716</v>
      </c>
      <c r="Q33" s="409" t="s">
        <v>751</v>
      </c>
    </row>
    <row r="34" customFormat="false" ht="12.75" hidden="false" customHeight="false" outlineLevel="0" collapsed="false">
      <c r="B34" s="224" t="s">
        <v>745</v>
      </c>
      <c r="C34" s="424" t="n">
        <v>105.1</v>
      </c>
      <c r="D34" s="424" t="n">
        <v>121.8</v>
      </c>
      <c r="E34" s="424" t="n">
        <v>190.3</v>
      </c>
      <c r="F34" s="424" t="n">
        <v>110.4</v>
      </c>
      <c r="G34" s="424" t="n">
        <v>125.2</v>
      </c>
      <c r="H34" s="424" t="n">
        <v>121.2</v>
      </c>
      <c r="I34" s="424" t="n">
        <v>104.1</v>
      </c>
      <c r="J34" s="424" t="n">
        <v>105.2</v>
      </c>
      <c r="K34" s="424" t="n">
        <v>104.7</v>
      </c>
      <c r="L34" s="424" t="n">
        <v>103.9</v>
      </c>
      <c r="M34" s="424" t="n">
        <v>98.9</v>
      </c>
      <c r="N34" s="424" t="n">
        <v>104.8</v>
      </c>
      <c r="O34" s="424" t="n">
        <v>93.4</v>
      </c>
      <c r="P34" s="413"/>
      <c r="Q34" s="409" t="s">
        <v>745</v>
      </c>
    </row>
    <row r="35" customFormat="false" ht="12.75" hidden="false" customHeight="false" outlineLevel="0" collapsed="false">
      <c r="B35" s="224" t="s">
        <v>746</v>
      </c>
      <c r="C35" s="424" t="n">
        <v>112.3</v>
      </c>
      <c r="D35" s="424" t="n">
        <v>134.3</v>
      </c>
      <c r="E35" s="424" t="n">
        <v>187.6</v>
      </c>
      <c r="F35" s="424" t="n">
        <v>118.8</v>
      </c>
      <c r="G35" s="424" t="n">
        <v>138.7</v>
      </c>
      <c r="H35" s="424" t="n">
        <v>139.5</v>
      </c>
      <c r="I35" s="424" t="n">
        <v>109.9</v>
      </c>
      <c r="J35" s="424" t="n">
        <v>107.5</v>
      </c>
      <c r="K35" s="424" t="n">
        <v>106.8</v>
      </c>
      <c r="L35" s="424" t="n">
        <v>110.6</v>
      </c>
      <c r="M35" s="424" t="n">
        <v>103</v>
      </c>
      <c r="N35" s="424" t="n">
        <v>111.9</v>
      </c>
      <c r="O35" s="424" t="n">
        <v>124.7</v>
      </c>
      <c r="P35" s="413"/>
      <c r="Q35" s="409" t="s">
        <v>746</v>
      </c>
    </row>
    <row r="36" customFormat="false" ht="12.75" hidden="false" customHeight="false" outlineLevel="0" collapsed="false">
      <c r="B36" s="224" t="s">
        <v>729</v>
      </c>
      <c r="C36" s="424" t="n">
        <v>103.8</v>
      </c>
      <c r="D36" s="424" t="n">
        <v>135</v>
      </c>
      <c r="E36" s="424" t="n">
        <v>182.1</v>
      </c>
      <c r="F36" s="424" t="n">
        <v>123.3</v>
      </c>
      <c r="G36" s="424" t="n">
        <v>141.3</v>
      </c>
      <c r="H36" s="424" t="n">
        <v>125.7</v>
      </c>
      <c r="I36" s="424" t="n">
        <v>101.5</v>
      </c>
      <c r="J36" s="424" t="n">
        <v>91.6</v>
      </c>
      <c r="K36" s="424" t="n">
        <v>98.5</v>
      </c>
      <c r="L36" s="424" t="n">
        <v>103.2</v>
      </c>
      <c r="M36" s="424" t="n">
        <v>96.1</v>
      </c>
      <c r="N36" s="424" t="n">
        <v>104.4</v>
      </c>
      <c r="O36" s="424" t="n">
        <v>96.2</v>
      </c>
      <c r="P36" s="413"/>
      <c r="Q36" s="409" t="s">
        <v>729</v>
      </c>
    </row>
    <row r="37" customFormat="false" ht="12.75" hidden="false" customHeight="false" outlineLevel="0" collapsed="false">
      <c r="B37" s="224" t="s">
        <v>747</v>
      </c>
      <c r="C37" s="424" t="n">
        <v>96.1</v>
      </c>
      <c r="D37" s="424" t="n">
        <v>123.5</v>
      </c>
      <c r="E37" s="424" t="n">
        <v>231.3</v>
      </c>
      <c r="F37" s="424" t="n">
        <v>113.6</v>
      </c>
      <c r="G37" s="424" t="n">
        <v>126.9</v>
      </c>
      <c r="H37" s="424" t="n">
        <v>115.5</v>
      </c>
      <c r="I37" s="424" t="n">
        <v>93.9</v>
      </c>
      <c r="J37" s="424" t="n">
        <v>95</v>
      </c>
      <c r="K37" s="424" t="n">
        <v>82.9</v>
      </c>
      <c r="L37" s="424" t="n">
        <v>94.9</v>
      </c>
      <c r="M37" s="424" t="n">
        <v>93</v>
      </c>
      <c r="N37" s="424" t="n">
        <v>95.2</v>
      </c>
      <c r="O37" s="424" t="n">
        <v>95.1</v>
      </c>
      <c r="P37" s="413"/>
      <c r="Q37" s="409" t="s">
        <v>747</v>
      </c>
    </row>
    <row r="38" customFormat="false" ht="12.75" hidden="false" customHeight="false" outlineLevel="0" collapsed="false">
      <c r="B38" s="224" t="s">
        <v>738</v>
      </c>
      <c r="C38" s="424" t="n">
        <v>101.6</v>
      </c>
      <c r="D38" s="424" t="n">
        <v>118.9</v>
      </c>
      <c r="E38" s="424" t="n">
        <v>139.3</v>
      </c>
      <c r="F38" s="424" t="n">
        <v>115.6</v>
      </c>
      <c r="G38" s="424" t="n">
        <v>118.6</v>
      </c>
      <c r="H38" s="424" t="n">
        <v>124.4</v>
      </c>
      <c r="I38" s="424" t="n">
        <v>100</v>
      </c>
      <c r="J38" s="424" t="n">
        <v>92</v>
      </c>
      <c r="K38" s="424" t="n">
        <v>97.6</v>
      </c>
      <c r="L38" s="424" t="n">
        <v>101.3</v>
      </c>
      <c r="M38" s="424" t="n">
        <v>97.7</v>
      </c>
      <c r="N38" s="424" t="n">
        <v>102</v>
      </c>
      <c r="O38" s="424" t="n">
        <v>105.6</v>
      </c>
      <c r="P38" s="413"/>
      <c r="Q38" s="409" t="s">
        <v>738</v>
      </c>
    </row>
    <row r="39" customFormat="false" ht="12.75" hidden="false" customHeight="false" outlineLevel="0" collapsed="false">
      <c r="B39" s="224" t="s">
        <v>739</v>
      </c>
      <c r="C39" s="424" t="n">
        <v>105</v>
      </c>
      <c r="D39" s="424" t="n">
        <v>123.4</v>
      </c>
      <c r="E39" s="424" t="n">
        <v>193.6</v>
      </c>
      <c r="F39" s="424" t="n">
        <v>112</v>
      </c>
      <c r="G39" s="424" t="n">
        <v>123.5</v>
      </c>
      <c r="H39" s="424" t="n">
        <v>136.8</v>
      </c>
      <c r="I39" s="424" t="n">
        <v>103.5</v>
      </c>
      <c r="J39" s="424" t="n">
        <v>101.3</v>
      </c>
      <c r="K39" s="424" t="n">
        <v>97</v>
      </c>
      <c r="L39" s="424" t="n">
        <v>104.5</v>
      </c>
      <c r="M39" s="424" t="n">
        <v>104.5</v>
      </c>
      <c r="N39" s="424" t="n">
        <v>104.5</v>
      </c>
      <c r="O39" s="424" t="n">
        <v>105.5</v>
      </c>
      <c r="P39" s="413"/>
      <c r="Q39" s="409" t="s">
        <v>739</v>
      </c>
    </row>
    <row r="40" customFormat="false" ht="12.75" hidden="false" customHeight="false" outlineLevel="0" collapsed="false">
      <c r="B40" s="224" t="s">
        <v>740</v>
      </c>
      <c r="C40" s="424" t="n">
        <v>97.6</v>
      </c>
      <c r="D40" s="424" t="n">
        <v>119.1</v>
      </c>
      <c r="E40" s="424" t="n">
        <v>185.8</v>
      </c>
      <c r="F40" s="424" t="n">
        <v>117.3</v>
      </c>
      <c r="G40" s="424" t="n">
        <v>118.5</v>
      </c>
      <c r="H40" s="424" t="n">
        <v>117.2</v>
      </c>
      <c r="I40" s="424" t="n">
        <v>95.8</v>
      </c>
      <c r="J40" s="424" t="n">
        <v>106.7</v>
      </c>
      <c r="K40" s="424" t="n">
        <v>96</v>
      </c>
      <c r="L40" s="424" t="n">
        <v>94.2</v>
      </c>
      <c r="M40" s="424" t="n">
        <v>91.4</v>
      </c>
      <c r="N40" s="424" t="n">
        <v>94.7</v>
      </c>
      <c r="O40" s="424" t="n">
        <v>97.2</v>
      </c>
      <c r="P40" s="413"/>
      <c r="Q40" s="409" t="s">
        <v>740</v>
      </c>
    </row>
    <row r="41" customFormat="false" ht="12.75" hidden="false" customHeight="false" outlineLevel="0" collapsed="false">
      <c r="B41" s="224" t="s">
        <v>741</v>
      </c>
      <c r="C41" s="424" t="n">
        <v>113.5</v>
      </c>
      <c r="D41" s="424" t="n">
        <v>123.7</v>
      </c>
      <c r="E41" s="424" t="n">
        <v>159.5</v>
      </c>
      <c r="F41" s="424" t="n">
        <v>122.4</v>
      </c>
      <c r="G41" s="424" t="n">
        <v>119.3</v>
      </c>
      <c r="H41" s="424" t="n">
        <v>139.8</v>
      </c>
      <c r="I41" s="424" t="n">
        <v>112.7</v>
      </c>
      <c r="J41" s="424" t="n">
        <v>121</v>
      </c>
      <c r="K41" s="424" t="n">
        <v>103.5</v>
      </c>
      <c r="L41" s="424" t="n">
        <v>112.6</v>
      </c>
      <c r="M41" s="424" t="n">
        <v>106.7</v>
      </c>
      <c r="N41" s="424" t="n">
        <v>113.6</v>
      </c>
      <c r="O41" s="424" t="n">
        <v>110.8</v>
      </c>
      <c r="P41" s="413"/>
      <c r="Q41" s="409" t="s">
        <v>741</v>
      </c>
    </row>
    <row r="42" customFormat="false" ht="12.75" hidden="false" customHeight="false" outlineLevel="0" collapsed="false">
      <c r="B42" s="224" t="s">
        <v>742</v>
      </c>
      <c r="C42" s="424" t="n">
        <v>114.6</v>
      </c>
      <c r="D42" s="424" t="n">
        <v>123.8</v>
      </c>
      <c r="E42" s="424" t="n">
        <v>152.5</v>
      </c>
      <c r="F42" s="424" t="n">
        <v>127.9</v>
      </c>
      <c r="G42" s="424" t="n">
        <v>119.2</v>
      </c>
      <c r="H42" s="424" t="n">
        <v>131.8</v>
      </c>
      <c r="I42" s="424" t="n">
        <v>113.4</v>
      </c>
      <c r="J42" s="424" t="n">
        <v>106.8</v>
      </c>
      <c r="K42" s="424" t="n">
        <v>112.5</v>
      </c>
      <c r="L42" s="424" t="n">
        <v>114.5</v>
      </c>
      <c r="M42" s="424" t="n">
        <v>111.1</v>
      </c>
      <c r="N42" s="424" t="n">
        <v>115.1</v>
      </c>
      <c r="O42" s="424" t="n">
        <v>124.9</v>
      </c>
      <c r="P42" s="413"/>
      <c r="Q42" s="409" t="s">
        <v>742</v>
      </c>
    </row>
    <row r="43" customFormat="false" ht="12.75" hidden="false" customHeight="false" outlineLevel="0" collapsed="false">
      <c r="B43" s="224" t="s">
        <v>743</v>
      </c>
      <c r="C43" s="424" t="n">
        <v>107.6</v>
      </c>
      <c r="D43" s="424" t="n">
        <v>119.8</v>
      </c>
      <c r="E43" s="424" t="n">
        <v>156.2</v>
      </c>
      <c r="F43" s="424" t="n">
        <v>117.3</v>
      </c>
      <c r="G43" s="424" t="n">
        <v>115</v>
      </c>
      <c r="H43" s="424" t="n">
        <v>140.4</v>
      </c>
      <c r="I43" s="424" t="n">
        <v>105.7</v>
      </c>
      <c r="J43" s="424" t="n">
        <v>97</v>
      </c>
      <c r="K43" s="424" t="n">
        <v>106.5</v>
      </c>
      <c r="L43" s="424" t="n">
        <v>106.8</v>
      </c>
      <c r="M43" s="424" t="n">
        <v>102.7</v>
      </c>
      <c r="N43" s="424" t="n">
        <v>107.6</v>
      </c>
      <c r="O43" s="424" t="n">
        <v>131.3</v>
      </c>
      <c r="P43" s="413"/>
      <c r="Q43" s="409" t="s">
        <v>743</v>
      </c>
    </row>
    <row r="44" customFormat="false" ht="12.75" hidden="false" customHeight="false" outlineLevel="0" collapsed="false">
      <c r="B44" s="224" t="s">
        <v>744</v>
      </c>
      <c r="C44" s="424" t="n">
        <v>105.1</v>
      </c>
      <c r="D44" s="424" t="n">
        <v>126.6</v>
      </c>
      <c r="E44" s="424" t="n">
        <v>178.4</v>
      </c>
      <c r="F44" s="424" t="n">
        <v>134.5</v>
      </c>
      <c r="G44" s="424" t="n">
        <v>121.6</v>
      </c>
      <c r="H44" s="424" t="n">
        <v>125.5</v>
      </c>
      <c r="I44" s="424" t="n">
        <v>102.8</v>
      </c>
      <c r="J44" s="424" t="n">
        <v>114.2</v>
      </c>
      <c r="K44" s="424" t="n">
        <v>108.3</v>
      </c>
      <c r="L44" s="424" t="n">
        <v>100.6</v>
      </c>
      <c r="M44" s="424" t="n">
        <v>95</v>
      </c>
      <c r="N44" s="424" t="n">
        <v>101.6</v>
      </c>
      <c r="O44" s="424" t="n">
        <v>118.5</v>
      </c>
      <c r="P44" s="413"/>
      <c r="Q44" s="409" t="s">
        <v>744</v>
      </c>
    </row>
    <row r="45" customFormat="false" ht="12.75" hidden="false" customHeight="false" outlineLevel="0" collapsed="false">
      <c r="A45" s="3" t="s">
        <v>717</v>
      </c>
      <c r="B45" s="224" t="s">
        <v>751</v>
      </c>
      <c r="C45" s="424" t="n">
        <v>106.6</v>
      </c>
      <c r="D45" s="424" t="n">
        <v>115.3</v>
      </c>
      <c r="E45" s="424" t="n">
        <v>133.3</v>
      </c>
      <c r="F45" s="424" t="n">
        <v>112.4</v>
      </c>
      <c r="G45" s="424" t="n">
        <v>115.2</v>
      </c>
      <c r="H45" s="424" t="n">
        <v>119.5</v>
      </c>
      <c r="I45" s="424" t="n">
        <v>102</v>
      </c>
      <c r="J45" s="424" t="n">
        <v>109.2</v>
      </c>
      <c r="K45" s="424" t="n">
        <v>112.1</v>
      </c>
      <c r="L45" s="424" t="n">
        <v>99.9</v>
      </c>
      <c r="M45" s="424" t="n">
        <v>98.6</v>
      </c>
      <c r="N45" s="424" t="n">
        <v>100.2</v>
      </c>
      <c r="O45" s="424" t="n">
        <v>208.1</v>
      </c>
      <c r="P45" s="426" t="n">
        <v>2010</v>
      </c>
      <c r="Q45" s="409" t="s">
        <v>751</v>
      </c>
    </row>
    <row r="46" customFormat="false" ht="12.75" hidden="false" customHeight="false" outlineLevel="0" collapsed="false">
      <c r="B46" s="224" t="s">
        <v>745</v>
      </c>
      <c r="C46" s="424" t="n">
        <v>109.6</v>
      </c>
      <c r="D46" s="424" t="n">
        <v>113.9</v>
      </c>
      <c r="E46" s="424" t="n">
        <v>142.1</v>
      </c>
      <c r="F46" s="424" t="n">
        <v>110.2</v>
      </c>
      <c r="G46" s="424" t="n">
        <v>114.5</v>
      </c>
      <c r="H46" s="424" t="n">
        <v>114.9</v>
      </c>
      <c r="I46" s="424" t="n">
        <v>104.9</v>
      </c>
      <c r="J46" s="424" t="n">
        <v>110.6</v>
      </c>
      <c r="K46" s="424" t="n">
        <v>117.6</v>
      </c>
      <c r="L46" s="424" t="n">
        <v>102.8</v>
      </c>
      <c r="M46" s="424" t="n">
        <v>100.9</v>
      </c>
      <c r="N46" s="424" t="n">
        <v>103.1</v>
      </c>
      <c r="O46" s="424" t="n">
        <v>223.2</v>
      </c>
      <c r="P46" s="413"/>
      <c r="Q46" s="409" t="s">
        <v>745</v>
      </c>
    </row>
    <row r="47" customFormat="false" ht="12.75" hidden="false" customHeight="false" outlineLevel="0" collapsed="false">
      <c r="B47" s="224" t="s">
        <v>746</v>
      </c>
      <c r="C47" s="424" t="n">
        <v>131.2</v>
      </c>
      <c r="D47" s="424" t="n">
        <v>130.5</v>
      </c>
      <c r="E47" s="424" t="n">
        <v>136.5</v>
      </c>
      <c r="F47" s="424" t="n">
        <v>130.5</v>
      </c>
      <c r="G47" s="424" t="n">
        <v>130.2</v>
      </c>
      <c r="H47" s="424" t="n">
        <v>130.8</v>
      </c>
      <c r="I47" s="424" t="n">
        <v>126.6</v>
      </c>
      <c r="J47" s="424" t="n">
        <v>124.3</v>
      </c>
      <c r="K47" s="424" t="n">
        <v>143.3</v>
      </c>
      <c r="L47" s="424" t="n">
        <v>125.1</v>
      </c>
      <c r="M47" s="424" t="n">
        <v>123.3</v>
      </c>
      <c r="N47" s="424" t="n">
        <v>125.5</v>
      </c>
      <c r="O47" s="424" t="n">
        <v>255.1</v>
      </c>
      <c r="P47" s="413"/>
      <c r="Q47" s="409" t="s">
        <v>746</v>
      </c>
    </row>
    <row r="48" customFormat="false" ht="12.75" hidden="false" customHeight="false" outlineLevel="0" collapsed="false">
      <c r="B48" s="224" t="s">
        <v>729</v>
      </c>
      <c r="C48" s="424" t="n">
        <v>118.2</v>
      </c>
      <c r="D48" s="424" t="n">
        <v>121.1</v>
      </c>
      <c r="E48" s="424" t="n">
        <v>167.8</v>
      </c>
      <c r="F48" s="424" t="n">
        <v>110.8</v>
      </c>
      <c r="G48" s="424" t="n">
        <v>123.6</v>
      </c>
      <c r="H48" s="424" t="n">
        <v>124.8</v>
      </c>
      <c r="I48" s="424" t="n">
        <v>113.9</v>
      </c>
      <c r="J48" s="424" t="n">
        <v>123.9</v>
      </c>
      <c r="K48" s="424" t="n">
        <v>136</v>
      </c>
      <c r="L48" s="424" t="n">
        <v>110.1</v>
      </c>
      <c r="M48" s="424" t="n">
        <v>113.7</v>
      </c>
      <c r="N48" s="424" t="n">
        <v>109.4</v>
      </c>
      <c r="O48" s="424" t="n">
        <v>226</v>
      </c>
      <c r="P48" s="413"/>
      <c r="Q48" s="409" t="s">
        <v>729</v>
      </c>
    </row>
    <row r="49" customFormat="false" ht="12.75" hidden="false" customHeight="false" outlineLevel="0" collapsed="false">
      <c r="B49" s="224" t="s">
        <v>747</v>
      </c>
      <c r="C49" s="424" t="n">
        <v>129.3</v>
      </c>
      <c r="D49" s="424" t="n">
        <v>131.6</v>
      </c>
      <c r="E49" s="424" t="n">
        <v>157.2</v>
      </c>
      <c r="F49" s="424" t="n">
        <v>127.8</v>
      </c>
      <c r="G49" s="424" t="n">
        <v>132.2</v>
      </c>
      <c r="H49" s="424" t="n">
        <v>133.3</v>
      </c>
      <c r="I49" s="424" t="n">
        <v>124.5</v>
      </c>
      <c r="J49" s="424" t="n">
        <v>136.2</v>
      </c>
      <c r="K49" s="424" t="n">
        <v>160.4</v>
      </c>
      <c r="L49" s="424" t="n">
        <v>119</v>
      </c>
      <c r="M49" s="424" t="n">
        <v>127.1</v>
      </c>
      <c r="N49" s="424" t="n">
        <v>117.6</v>
      </c>
      <c r="O49" s="424" t="n">
        <v>248.9</v>
      </c>
      <c r="P49" s="413"/>
      <c r="Q49" s="409" t="s">
        <v>747</v>
      </c>
    </row>
    <row r="50" customFormat="false" ht="12.75" hidden="false" customHeight="false" outlineLevel="0" collapsed="false">
      <c r="B50" s="224" t="s">
        <v>738</v>
      </c>
      <c r="C50" s="424" t="n">
        <v>137.9</v>
      </c>
      <c r="D50" s="424" t="n">
        <v>129.6</v>
      </c>
      <c r="E50" s="424" t="n">
        <v>162.5</v>
      </c>
      <c r="F50" s="424" t="n">
        <v>124</v>
      </c>
      <c r="G50" s="424" t="n">
        <v>128.3</v>
      </c>
      <c r="H50" s="424" t="n">
        <v>141.8</v>
      </c>
      <c r="I50" s="424" t="n">
        <v>133.7</v>
      </c>
      <c r="J50" s="424" t="n">
        <v>130.1</v>
      </c>
      <c r="K50" s="424" t="n">
        <v>170.3</v>
      </c>
      <c r="L50" s="424" t="n">
        <v>130.3</v>
      </c>
      <c r="M50" s="424" t="n">
        <v>128.2</v>
      </c>
      <c r="N50" s="424" t="n">
        <v>130.6</v>
      </c>
      <c r="O50" s="424" t="n">
        <v>265.8</v>
      </c>
      <c r="P50" s="413"/>
      <c r="Q50" s="409" t="s">
        <v>738</v>
      </c>
    </row>
    <row r="51" customFormat="false" ht="12.75" hidden="false" customHeight="false" outlineLevel="0" collapsed="false">
      <c r="B51" s="224" t="s">
        <v>739</v>
      </c>
      <c r="C51" s="424" t="n">
        <v>132.7</v>
      </c>
      <c r="D51" s="424" t="n">
        <v>127.2</v>
      </c>
      <c r="E51" s="424" t="n">
        <v>183.8</v>
      </c>
      <c r="F51" s="424" t="n">
        <v>114.6</v>
      </c>
      <c r="G51" s="424" t="n">
        <v>126.8</v>
      </c>
      <c r="H51" s="424" t="n">
        <v>146.6</v>
      </c>
      <c r="I51" s="424" t="n">
        <v>128.5</v>
      </c>
      <c r="J51" s="424" t="n">
        <v>129.7</v>
      </c>
      <c r="K51" s="424" t="n">
        <v>149.8</v>
      </c>
      <c r="L51" s="424" t="n">
        <v>126.1</v>
      </c>
      <c r="M51" s="424" t="n">
        <v>128.8</v>
      </c>
      <c r="N51" s="424" t="n">
        <v>125.6</v>
      </c>
      <c r="O51" s="424" t="n">
        <v>253.5</v>
      </c>
      <c r="P51" s="413"/>
      <c r="Q51" s="409" t="s">
        <v>739</v>
      </c>
    </row>
    <row r="52" customFormat="false" ht="12.75" hidden="false" customHeight="false" outlineLevel="0" collapsed="false">
      <c r="B52" s="224" t="s">
        <v>740</v>
      </c>
      <c r="C52" s="424" t="n">
        <v>126.2</v>
      </c>
      <c r="D52" s="424" t="n">
        <v>128.6</v>
      </c>
      <c r="E52" s="424" t="n">
        <v>178.1</v>
      </c>
      <c r="F52" s="424" t="n">
        <v>122.1</v>
      </c>
      <c r="G52" s="424" t="n">
        <v>128</v>
      </c>
      <c r="H52" s="424" t="n">
        <v>137.7</v>
      </c>
      <c r="I52" s="424" t="n">
        <v>121.9</v>
      </c>
      <c r="J52" s="424" t="n">
        <v>130.8</v>
      </c>
      <c r="K52" s="424" t="n">
        <v>150.4</v>
      </c>
      <c r="L52" s="424" t="n">
        <v>117.5</v>
      </c>
      <c r="M52" s="424" t="n">
        <v>122</v>
      </c>
      <c r="N52" s="424" t="n">
        <v>116.7</v>
      </c>
      <c r="O52" s="424" t="n">
        <v>235.2</v>
      </c>
      <c r="P52" s="413"/>
      <c r="Q52" s="409" t="s">
        <v>740</v>
      </c>
    </row>
    <row r="53" customFormat="false" ht="12.75" hidden="false" customHeight="false" outlineLevel="0" collapsed="false">
      <c r="B53" s="224" t="s">
        <v>741</v>
      </c>
      <c r="C53" s="424" t="n">
        <v>133.8</v>
      </c>
      <c r="D53" s="424" t="n">
        <v>132.2</v>
      </c>
      <c r="E53" s="424" t="n">
        <v>150.5</v>
      </c>
      <c r="F53" s="424" t="n">
        <v>129.1</v>
      </c>
      <c r="G53" s="424" t="n">
        <v>127.6</v>
      </c>
      <c r="H53" s="424" t="n">
        <v>155.3</v>
      </c>
      <c r="I53" s="424" t="n">
        <v>129.2</v>
      </c>
      <c r="J53" s="424" t="n">
        <v>107.8</v>
      </c>
      <c r="K53" s="424" t="n">
        <v>156.8</v>
      </c>
      <c r="L53" s="424" t="n">
        <v>129.3</v>
      </c>
      <c r="M53" s="424" t="n">
        <v>130.4</v>
      </c>
      <c r="N53" s="424" t="n">
        <v>129.1</v>
      </c>
      <c r="O53" s="424" t="n">
        <v>258.5</v>
      </c>
      <c r="P53" s="413"/>
      <c r="Q53" s="409" t="s">
        <v>741</v>
      </c>
    </row>
    <row r="54" customFormat="false" ht="12.75" hidden="false" customHeight="false" outlineLevel="0" collapsed="false">
      <c r="B54" s="224" t="s">
        <v>742</v>
      </c>
      <c r="C54" s="424" t="n">
        <v>138.4</v>
      </c>
      <c r="D54" s="424" t="n">
        <v>135.4</v>
      </c>
      <c r="E54" s="424" t="n">
        <v>181.7</v>
      </c>
      <c r="F54" s="424" t="n">
        <v>131</v>
      </c>
      <c r="G54" s="424" t="n">
        <v>132</v>
      </c>
      <c r="H54" s="424" t="n">
        <v>152.7</v>
      </c>
      <c r="I54" s="424" t="n">
        <v>133.7</v>
      </c>
      <c r="J54" s="424" t="n">
        <v>133.7</v>
      </c>
      <c r="K54" s="424" t="n">
        <v>161.5</v>
      </c>
      <c r="L54" s="424" t="n">
        <v>130.6</v>
      </c>
      <c r="M54" s="424" t="n">
        <v>134.1</v>
      </c>
      <c r="N54" s="424" t="n">
        <v>130</v>
      </c>
      <c r="O54" s="424" t="n">
        <v>270.7</v>
      </c>
      <c r="P54" s="413"/>
      <c r="Q54" s="409" t="s">
        <v>742</v>
      </c>
    </row>
    <row r="55" customFormat="false" ht="12.75" hidden="false" customHeight="false" outlineLevel="0" collapsed="false">
      <c r="B55" s="224" t="s">
        <v>743</v>
      </c>
      <c r="C55" s="424" t="n">
        <v>143.3</v>
      </c>
      <c r="D55" s="424" t="n">
        <v>139.4</v>
      </c>
      <c r="E55" s="424" t="n">
        <v>144.6</v>
      </c>
      <c r="F55" s="424" t="n">
        <v>137.3</v>
      </c>
      <c r="G55" s="424" t="n">
        <v>136.5</v>
      </c>
      <c r="H55" s="424" t="n">
        <v>155.3</v>
      </c>
      <c r="I55" s="424" t="n">
        <v>138.6</v>
      </c>
      <c r="J55" s="424" t="n">
        <v>143.3</v>
      </c>
      <c r="K55" s="424" t="n">
        <v>159.7</v>
      </c>
      <c r="L55" s="424" t="n">
        <v>135.7</v>
      </c>
      <c r="M55" s="424" t="n">
        <v>134.2</v>
      </c>
      <c r="N55" s="424" t="n">
        <v>136</v>
      </c>
      <c r="O55" s="424" t="n">
        <v>275.2</v>
      </c>
      <c r="P55" s="413"/>
      <c r="Q55" s="409" t="s">
        <v>743</v>
      </c>
    </row>
    <row r="56" customFormat="false" ht="12.75" hidden="false" customHeight="false" outlineLevel="0" collapsed="false">
      <c r="B56" s="224" t="s">
        <v>744</v>
      </c>
      <c r="C56" s="424" t="n">
        <v>132.9</v>
      </c>
      <c r="D56" s="424" t="n">
        <v>138.9</v>
      </c>
      <c r="E56" s="424" t="n">
        <v>169.5</v>
      </c>
      <c r="F56" s="424" t="n">
        <v>143</v>
      </c>
      <c r="G56" s="424" t="n">
        <v>134.1</v>
      </c>
      <c r="H56" s="424" t="n">
        <v>146.8</v>
      </c>
      <c r="I56" s="424" t="n">
        <v>129.2</v>
      </c>
      <c r="J56" s="424" t="n">
        <v>149</v>
      </c>
      <c r="K56" s="424" t="n">
        <v>159.6</v>
      </c>
      <c r="L56" s="424" t="n">
        <v>123.1</v>
      </c>
      <c r="M56" s="424" t="n">
        <v>118.5</v>
      </c>
      <c r="N56" s="424" t="n">
        <v>123.9</v>
      </c>
      <c r="O56" s="424" t="n">
        <v>217.1</v>
      </c>
      <c r="P56" s="413"/>
      <c r="Q56" s="409" t="s">
        <v>744</v>
      </c>
    </row>
    <row r="57" customFormat="false" ht="12.75" hidden="false" customHeight="false" outlineLevel="0" collapsed="false">
      <c r="A57" s="3" t="n">
        <v>2011</v>
      </c>
      <c r="B57" s="224" t="s">
        <v>751</v>
      </c>
      <c r="C57" s="424" t="n">
        <v>130.2</v>
      </c>
      <c r="D57" s="424" t="n">
        <v>129.4</v>
      </c>
      <c r="E57" s="424" t="n">
        <v>113.8</v>
      </c>
      <c r="F57" s="424" t="n">
        <v>117.1</v>
      </c>
      <c r="G57" s="424" t="n">
        <v>130</v>
      </c>
      <c r="H57" s="424" t="n">
        <v>153.1</v>
      </c>
      <c r="I57" s="424" t="n">
        <v>124.5</v>
      </c>
      <c r="J57" s="424" t="n">
        <v>161.4</v>
      </c>
      <c r="K57" s="424" t="n">
        <v>147.4</v>
      </c>
      <c r="L57" s="424" t="n">
        <v>116.8</v>
      </c>
      <c r="M57" s="424" t="n">
        <v>124.5</v>
      </c>
      <c r="N57" s="424" t="n">
        <v>115.4</v>
      </c>
      <c r="O57" s="424" t="n">
        <v>281.2</v>
      </c>
      <c r="P57" s="426" t="n">
        <v>2011</v>
      </c>
      <c r="Q57" s="409" t="s">
        <v>751</v>
      </c>
    </row>
    <row r="58" customFormat="false" ht="12.75" hidden="false" customHeight="false" outlineLevel="0" collapsed="false">
      <c r="B58" s="224" t="s">
        <v>745</v>
      </c>
      <c r="C58" s="424" t="n">
        <v>137.8</v>
      </c>
      <c r="D58" s="424" t="n">
        <v>129.8</v>
      </c>
      <c r="E58" s="424" t="n">
        <v>138.1</v>
      </c>
      <c r="F58" s="424" t="n">
        <v>116.2</v>
      </c>
      <c r="G58" s="424" t="n">
        <v>132.4</v>
      </c>
      <c r="H58" s="424" t="n">
        <v>144.2</v>
      </c>
      <c r="I58" s="424" t="n">
        <v>132.1</v>
      </c>
      <c r="J58" s="424" t="n">
        <v>163.9</v>
      </c>
      <c r="K58" s="424" t="n">
        <v>163</v>
      </c>
      <c r="L58" s="424" t="n">
        <v>124.2</v>
      </c>
      <c r="M58" s="424" t="n">
        <v>136</v>
      </c>
      <c r="N58" s="424" t="n">
        <v>122.1</v>
      </c>
      <c r="O58" s="424" t="n">
        <v>306.3</v>
      </c>
      <c r="P58" s="426"/>
      <c r="Q58" s="409" t="s">
        <v>745</v>
      </c>
    </row>
    <row r="59" customFormat="false" ht="12.75" hidden="false" customHeight="false" outlineLevel="0" collapsed="false">
      <c r="B59" s="224" t="s">
        <v>746</v>
      </c>
      <c r="C59" s="424" t="n">
        <v>151.7</v>
      </c>
      <c r="D59" s="424" t="n">
        <v>144.4</v>
      </c>
      <c r="E59" s="424" t="n">
        <v>133.5</v>
      </c>
      <c r="F59" s="424" t="n">
        <v>134.3</v>
      </c>
      <c r="G59" s="424" t="n">
        <v>143.2</v>
      </c>
      <c r="H59" s="424" t="n">
        <v>170.7</v>
      </c>
      <c r="I59" s="424" t="n">
        <v>144.9</v>
      </c>
      <c r="J59" s="424" t="n">
        <v>161</v>
      </c>
      <c r="K59" s="424" t="n">
        <v>178.9</v>
      </c>
      <c r="L59" s="424" t="n">
        <v>139</v>
      </c>
      <c r="M59" s="424" t="n">
        <v>154</v>
      </c>
      <c r="N59" s="424" t="n">
        <v>136.4</v>
      </c>
      <c r="O59" s="424" t="n">
        <v>346.1</v>
      </c>
      <c r="P59" s="426"/>
      <c r="Q59" s="409" t="s">
        <v>746</v>
      </c>
    </row>
    <row r="60" customFormat="false" ht="12.75" hidden="false" customHeight="false" outlineLevel="0" collapsed="false">
      <c r="B60" s="224" t="s">
        <v>729</v>
      </c>
      <c r="C60" s="424" t="n">
        <v>140.3</v>
      </c>
      <c r="D60" s="424" t="n">
        <v>137.8</v>
      </c>
      <c r="E60" s="424" t="n">
        <v>160.5</v>
      </c>
      <c r="F60" s="424" t="n">
        <v>124.2</v>
      </c>
      <c r="G60" s="424" t="n">
        <v>139</v>
      </c>
      <c r="H60" s="424" t="n">
        <v>156.9</v>
      </c>
      <c r="I60" s="424" t="n">
        <v>133.9</v>
      </c>
      <c r="J60" s="424" t="n">
        <v>173.7</v>
      </c>
      <c r="K60" s="424" t="n">
        <v>177.7</v>
      </c>
      <c r="L60" s="424" t="n">
        <v>123.5</v>
      </c>
      <c r="M60" s="424" t="n">
        <v>138.3</v>
      </c>
      <c r="N60" s="424" t="n">
        <v>120.9</v>
      </c>
      <c r="O60" s="424" t="n">
        <v>314.6</v>
      </c>
      <c r="P60" s="426"/>
      <c r="Q60" s="409" t="s">
        <v>729</v>
      </c>
    </row>
    <row r="61" customFormat="false" ht="12.75" hidden="false" customHeight="false" outlineLevel="0" collapsed="false">
      <c r="B61" s="224" t="s">
        <v>747</v>
      </c>
      <c r="C61" s="424" t="n">
        <v>147.8</v>
      </c>
      <c r="D61" s="424" t="n">
        <v>143.4</v>
      </c>
      <c r="E61" s="424" t="n">
        <v>155.9</v>
      </c>
      <c r="F61" s="424" t="n">
        <v>128.9</v>
      </c>
      <c r="G61" s="424" t="n">
        <v>143.3</v>
      </c>
      <c r="H61" s="424" t="n">
        <v>170.1</v>
      </c>
      <c r="I61" s="424" t="n">
        <v>140.7</v>
      </c>
      <c r="J61" s="424" t="n">
        <v>150.8</v>
      </c>
      <c r="K61" s="424" t="n">
        <v>185</v>
      </c>
      <c r="L61" s="424" t="n">
        <v>134.5</v>
      </c>
      <c r="M61" s="424" t="n">
        <v>148.3</v>
      </c>
      <c r="N61" s="424" t="n">
        <v>132.1</v>
      </c>
      <c r="O61" s="424" t="n">
        <v>344.1</v>
      </c>
      <c r="P61" s="426"/>
      <c r="Q61" s="409" t="s">
        <v>747</v>
      </c>
    </row>
    <row r="62" customFormat="false" ht="12.75" hidden="false" customHeight="false" outlineLevel="0" collapsed="false">
      <c r="A62" s="319" t="s">
        <v>718</v>
      </c>
      <c r="I62" s="319" t="s">
        <v>718</v>
      </c>
    </row>
    <row r="63" customFormat="false" ht="25.5" hidden="false" customHeight="true" outlineLevel="0" collapsed="false">
      <c r="A63" s="132" t="s">
        <v>1635</v>
      </c>
      <c r="B63" s="132"/>
      <c r="C63" s="132"/>
      <c r="D63" s="132"/>
      <c r="E63" s="132"/>
      <c r="F63" s="132"/>
      <c r="G63" s="132"/>
      <c r="H63" s="132"/>
      <c r="I63" s="132" t="s">
        <v>1635</v>
      </c>
      <c r="J63" s="132"/>
      <c r="K63" s="132"/>
      <c r="L63" s="132"/>
      <c r="M63" s="132"/>
      <c r="N63" s="132"/>
      <c r="O63" s="132"/>
      <c r="P63" s="132"/>
      <c r="Q63" s="132"/>
    </row>
  </sheetData>
  <mergeCells count="13">
    <mergeCell ref="A1:H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6</v>
      </c>
      <c r="B4" s="395"/>
      <c r="C4" s="395"/>
      <c r="D4" s="395"/>
      <c r="E4" s="395"/>
      <c r="F4" s="395"/>
      <c r="G4" s="395"/>
      <c r="H4" s="395"/>
      <c r="I4" s="395" t="s">
        <v>163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2.3</v>
      </c>
      <c r="D9" s="424" t="n">
        <v>112.9</v>
      </c>
      <c r="E9" s="424" t="n">
        <v>182.6</v>
      </c>
      <c r="F9" s="424" t="n">
        <v>110.1</v>
      </c>
      <c r="G9" s="424" t="n">
        <v>111.1</v>
      </c>
      <c r="H9" s="424" t="n">
        <v>114.4</v>
      </c>
      <c r="I9" s="424" t="n">
        <v>112.6</v>
      </c>
      <c r="J9" s="424" t="n">
        <v>114.8</v>
      </c>
      <c r="K9" s="424" t="n">
        <v>119.4</v>
      </c>
      <c r="L9" s="424" t="n">
        <v>111.5</v>
      </c>
      <c r="M9" s="424" t="n">
        <v>123.8</v>
      </c>
      <c r="N9" s="424" t="n">
        <v>108.6</v>
      </c>
      <c r="O9" s="424" t="n">
        <v>105.6</v>
      </c>
      <c r="P9" s="411" t="s">
        <v>714</v>
      </c>
      <c r="Q9" s="409" t="s">
        <v>751</v>
      </c>
    </row>
    <row r="10" customFormat="false" ht="12.75" hidden="false" customHeight="false" outlineLevel="0" collapsed="false">
      <c r="B10" s="224" t="s">
        <v>745</v>
      </c>
      <c r="C10" s="424" t="n">
        <v>116.6</v>
      </c>
      <c r="D10" s="424" t="n">
        <v>105.7</v>
      </c>
      <c r="E10" s="424" t="n">
        <v>129.1</v>
      </c>
      <c r="F10" s="424" t="n">
        <v>103.6</v>
      </c>
      <c r="G10" s="424" t="n">
        <v>107.4</v>
      </c>
      <c r="H10" s="424" t="n">
        <v>97.1</v>
      </c>
      <c r="I10" s="424" t="n">
        <v>117.7</v>
      </c>
      <c r="J10" s="424" t="n">
        <v>124.9</v>
      </c>
      <c r="K10" s="424" t="n">
        <v>117.2</v>
      </c>
      <c r="L10" s="424" t="n">
        <v>117.3</v>
      </c>
      <c r="M10" s="424" t="n">
        <v>130.4</v>
      </c>
      <c r="N10" s="424" t="n">
        <v>114.2</v>
      </c>
      <c r="O10" s="424" t="n">
        <v>117.2</v>
      </c>
      <c r="P10" s="413"/>
      <c r="Q10" s="409" t="s">
        <v>745</v>
      </c>
    </row>
    <row r="11" customFormat="false" ht="12.75" hidden="false" customHeight="false" outlineLevel="0" collapsed="false">
      <c r="B11" s="224" t="s">
        <v>746</v>
      </c>
      <c r="C11" s="424" t="n">
        <v>125.1</v>
      </c>
      <c r="D11" s="424" t="n">
        <v>120.1</v>
      </c>
      <c r="E11" s="424" t="n">
        <v>135.5</v>
      </c>
      <c r="F11" s="424" t="n">
        <v>123.3</v>
      </c>
      <c r="G11" s="424" t="n">
        <v>120.2</v>
      </c>
      <c r="H11" s="424" t="n">
        <v>108.6</v>
      </c>
      <c r="I11" s="424" t="n">
        <v>125</v>
      </c>
      <c r="J11" s="424" t="n">
        <v>102.1</v>
      </c>
      <c r="K11" s="424" t="n">
        <v>128.1</v>
      </c>
      <c r="L11" s="424" t="n">
        <v>126.1</v>
      </c>
      <c r="M11" s="424" t="n">
        <v>136.5</v>
      </c>
      <c r="N11" s="424" t="n">
        <v>123.6</v>
      </c>
      <c r="O11" s="424" t="n">
        <v>135</v>
      </c>
      <c r="P11" s="413"/>
      <c r="Q11" s="409" t="s">
        <v>746</v>
      </c>
    </row>
    <row r="12" customFormat="false" ht="12.75" hidden="false" customHeight="false" outlineLevel="0" collapsed="false">
      <c r="B12" s="224" t="s">
        <v>729</v>
      </c>
      <c r="C12" s="424" t="n">
        <v>120.8</v>
      </c>
      <c r="D12" s="424" t="n">
        <v>121.7</v>
      </c>
      <c r="E12" s="424" t="n">
        <v>126.8</v>
      </c>
      <c r="F12" s="424" t="n">
        <v>118.3</v>
      </c>
      <c r="G12" s="424" t="n">
        <v>124.8</v>
      </c>
      <c r="H12" s="424" t="n">
        <v>114</v>
      </c>
      <c r="I12" s="424" t="n">
        <v>120.4</v>
      </c>
      <c r="J12" s="424" t="n">
        <v>106.3</v>
      </c>
      <c r="K12" s="424" t="n">
        <v>127.8</v>
      </c>
      <c r="L12" s="424" t="n">
        <v>120.3</v>
      </c>
      <c r="M12" s="424" t="n">
        <v>134.4</v>
      </c>
      <c r="N12" s="424" t="n">
        <v>117</v>
      </c>
      <c r="O12" s="424" t="n">
        <v>126.3</v>
      </c>
      <c r="P12" s="413"/>
      <c r="Q12" s="409" t="s">
        <v>729</v>
      </c>
    </row>
    <row r="13" customFormat="false" ht="12.75" hidden="false" customHeight="false" outlineLevel="0" collapsed="false">
      <c r="B13" s="224" t="s">
        <v>747</v>
      </c>
      <c r="C13" s="424" t="n">
        <v>118.8</v>
      </c>
      <c r="D13" s="424" t="n">
        <v>113</v>
      </c>
      <c r="E13" s="424" t="n">
        <v>148.9</v>
      </c>
      <c r="F13" s="424" t="n">
        <v>108.6</v>
      </c>
      <c r="G13" s="424" t="n">
        <v>115</v>
      </c>
      <c r="H13" s="424" t="n">
        <v>106</v>
      </c>
      <c r="I13" s="424" t="n">
        <v>118.9</v>
      </c>
      <c r="J13" s="424" t="n">
        <v>89.1</v>
      </c>
      <c r="K13" s="424" t="n">
        <v>137.3</v>
      </c>
      <c r="L13" s="424" t="n">
        <v>118.4</v>
      </c>
      <c r="M13" s="424" t="n">
        <v>135.3</v>
      </c>
      <c r="N13" s="424" t="n">
        <v>114.3</v>
      </c>
      <c r="O13" s="424" t="n">
        <v>128.7</v>
      </c>
      <c r="P13" s="413"/>
      <c r="Q13" s="409" t="s">
        <v>747</v>
      </c>
    </row>
    <row r="14" customFormat="false" ht="12.75" hidden="false" customHeight="false" outlineLevel="0" collapsed="false">
      <c r="B14" s="224" t="s">
        <v>738</v>
      </c>
      <c r="C14" s="424" t="n">
        <v>126.5</v>
      </c>
      <c r="D14" s="424" t="n">
        <v>118.6</v>
      </c>
      <c r="E14" s="424" t="n">
        <v>125</v>
      </c>
      <c r="F14" s="424" t="n">
        <v>125.5</v>
      </c>
      <c r="G14" s="424" t="n">
        <v>117.7</v>
      </c>
      <c r="H14" s="424" t="n">
        <v>104.6</v>
      </c>
      <c r="I14" s="424" t="n">
        <v>125.5</v>
      </c>
      <c r="J14" s="424" t="n">
        <v>94.7</v>
      </c>
      <c r="K14" s="424" t="n">
        <v>133.1</v>
      </c>
      <c r="L14" s="424" t="n">
        <v>126.5</v>
      </c>
      <c r="M14" s="424" t="n">
        <v>146.6</v>
      </c>
      <c r="N14" s="424" t="n">
        <v>121.7</v>
      </c>
      <c r="O14" s="424" t="n">
        <v>158.2</v>
      </c>
      <c r="P14" s="413"/>
      <c r="Q14" s="409" t="s">
        <v>738</v>
      </c>
    </row>
    <row r="15" customFormat="false" ht="12.75" hidden="false" customHeight="false" outlineLevel="0" collapsed="false">
      <c r="B15" s="224" t="s">
        <v>739</v>
      </c>
      <c r="C15" s="424" t="n">
        <v>120.6</v>
      </c>
      <c r="D15" s="424" t="n">
        <v>115.6</v>
      </c>
      <c r="E15" s="424" t="n">
        <v>122.1</v>
      </c>
      <c r="F15" s="424" t="n">
        <v>111.5</v>
      </c>
      <c r="G15" s="424" t="n">
        <v>118.7</v>
      </c>
      <c r="H15" s="424" t="n">
        <v>109.2</v>
      </c>
      <c r="I15" s="424" t="n">
        <v>119.9</v>
      </c>
      <c r="J15" s="424" t="n">
        <v>100.2</v>
      </c>
      <c r="K15" s="424" t="n">
        <v>129.6</v>
      </c>
      <c r="L15" s="424" t="n">
        <v>119.9</v>
      </c>
      <c r="M15" s="424" t="n">
        <v>133.1</v>
      </c>
      <c r="N15" s="424" t="n">
        <v>116.8</v>
      </c>
      <c r="O15" s="424" t="n">
        <v>142.1</v>
      </c>
      <c r="P15" s="413"/>
      <c r="Q15" s="409" t="s">
        <v>739</v>
      </c>
    </row>
    <row r="16" customFormat="false" ht="12.75" hidden="false" customHeight="false" outlineLevel="0" collapsed="false">
      <c r="B16" s="224" t="s">
        <v>740</v>
      </c>
      <c r="C16" s="424" t="n">
        <v>115.6</v>
      </c>
      <c r="D16" s="424" t="n">
        <v>124.4</v>
      </c>
      <c r="E16" s="424" t="n">
        <v>115.5</v>
      </c>
      <c r="F16" s="424" t="n">
        <v>129.9</v>
      </c>
      <c r="G16" s="424" t="n">
        <v>123.1</v>
      </c>
      <c r="H16" s="424" t="n">
        <v>118.9</v>
      </c>
      <c r="I16" s="424" t="n">
        <v>113.2</v>
      </c>
      <c r="J16" s="424" t="n">
        <v>92.5</v>
      </c>
      <c r="K16" s="424" t="n">
        <v>129.7</v>
      </c>
      <c r="L16" s="424" t="n">
        <v>112.3</v>
      </c>
      <c r="M16" s="424" t="n">
        <v>132.2</v>
      </c>
      <c r="N16" s="424" t="n">
        <v>107.6</v>
      </c>
      <c r="O16" s="424" t="n">
        <v>141.7</v>
      </c>
      <c r="P16" s="413"/>
      <c r="Q16" s="409" t="s">
        <v>740</v>
      </c>
    </row>
    <row r="17" customFormat="false" ht="12.75" hidden="false" customHeight="false" outlineLevel="0" collapsed="false">
      <c r="B17" s="224" t="s">
        <v>741</v>
      </c>
      <c r="C17" s="424" t="n">
        <v>119</v>
      </c>
      <c r="D17" s="424" t="n">
        <v>122.9</v>
      </c>
      <c r="E17" s="424" t="n">
        <v>126.6</v>
      </c>
      <c r="F17" s="424" t="n">
        <v>133.3</v>
      </c>
      <c r="G17" s="424" t="n">
        <v>122.1</v>
      </c>
      <c r="H17" s="424" t="n">
        <v>100.1</v>
      </c>
      <c r="I17" s="424" t="n">
        <v>116.9</v>
      </c>
      <c r="J17" s="424" t="n">
        <v>86</v>
      </c>
      <c r="K17" s="424" t="n">
        <v>124.5</v>
      </c>
      <c r="L17" s="424" t="n">
        <v>117.9</v>
      </c>
      <c r="M17" s="424" t="n">
        <v>124.4</v>
      </c>
      <c r="N17" s="424" t="n">
        <v>116.4</v>
      </c>
      <c r="O17" s="424" t="n">
        <v>148.9</v>
      </c>
      <c r="P17" s="413"/>
      <c r="Q17" s="409" t="s">
        <v>741</v>
      </c>
    </row>
    <row r="18" customFormat="false" ht="12.75" hidden="false" customHeight="false" outlineLevel="0" collapsed="false">
      <c r="B18" s="224" t="s">
        <v>742</v>
      </c>
      <c r="C18" s="424" t="n">
        <v>133.8</v>
      </c>
      <c r="D18" s="424" t="n">
        <v>131.5</v>
      </c>
      <c r="E18" s="424" t="n">
        <v>109.9</v>
      </c>
      <c r="F18" s="424" t="n">
        <v>136.9</v>
      </c>
      <c r="G18" s="424" t="n">
        <v>131.4</v>
      </c>
      <c r="H18" s="424" t="n">
        <v>122.8</v>
      </c>
      <c r="I18" s="424" t="n">
        <v>131.7</v>
      </c>
      <c r="J18" s="424" t="n">
        <v>118.3</v>
      </c>
      <c r="K18" s="424" t="n">
        <v>135.9</v>
      </c>
      <c r="L18" s="424" t="n">
        <v>132</v>
      </c>
      <c r="M18" s="424" t="n">
        <v>142.5</v>
      </c>
      <c r="N18" s="424" t="n">
        <v>129.5</v>
      </c>
      <c r="O18" s="424" t="n">
        <v>175.2</v>
      </c>
      <c r="P18" s="413"/>
      <c r="Q18" s="409" t="s">
        <v>742</v>
      </c>
    </row>
    <row r="19" customFormat="false" ht="12.75" hidden="false" customHeight="false" outlineLevel="0" collapsed="false">
      <c r="B19" s="224" t="s">
        <v>743</v>
      </c>
      <c r="C19" s="424" t="n">
        <v>128.3</v>
      </c>
      <c r="D19" s="424" t="n">
        <v>126.5</v>
      </c>
      <c r="E19" s="424" t="n">
        <v>118.6</v>
      </c>
      <c r="F19" s="424" t="n">
        <v>133</v>
      </c>
      <c r="G19" s="424" t="n">
        <v>122.9</v>
      </c>
      <c r="H19" s="424" t="n">
        <v>130.7</v>
      </c>
      <c r="I19" s="424" t="n">
        <v>126.2</v>
      </c>
      <c r="J19" s="424" t="n">
        <v>116.2</v>
      </c>
      <c r="K19" s="424" t="n">
        <v>130.4</v>
      </c>
      <c r="L19" s="424" t="n">
        <v>126.3</v>
      </c>
      <c r="M19" s="424" t="n">
        <v>132.8</v>
      </c>
      <c r="N19" s="424" t="n">
        <v>124.7</v>
      </c>
      <c r="O19" s="424" t="n">
        <v>169.3</v>
      </c>
      <c r="P19" s="413"/>
      <c r="Q19" s="409" t="s">
        <v>743</v>
      </c>
    </row>
    <row r="20" customFormat="false" ht="12.75" hidden="false" customHeight="false" outlineLevel="0" collapsed="false">
      <c r="B20" s="224" t="s">
        <v>744</v>
      </c>
      <c r="C20" s="424" t="n">
        <v>114.4</v>
      </c>
      <c r="D20" s="424" t="n">
        <v>130.6</v>
      </c>
      <c r="E20" s="424" t="n">
        <v>113.3</v>
      </c>
      <c r="F20" s="424" t="n">
        <v>133</v>
      </c>
      <c r="G20" s="424" t="n">
        <v>126.8</v>
      </c>
      <c r="H20" s="424" t="n">
        <v>147.2</v>
      </c>
      <c r="I20" s="424" t="n">
        <v>110</v>
      </c>
      <c r="J20" s="424" t="n">
        <v>141.6</v>
      </c>
      <c r="K20" s="424" t="n">
        <v>134.9</v>
      </c>
      <c r="L20" s="424" t="n">
        <v>104.8</v>
      </c>
      <c r="M20" s="424" t="n">
        <v>106.4</v>
      </c>
      <c r="N20" s="424" t="n">
        <v>104.4</v>
      </c>
      <c r="O20" s="424" t="n">
        <v>162.5</v>
      </c>
      <c r="P20" s="413"/>
      <c r="Q20" s="409" t="s">
        <v>744</v>
      </c>
    </row>
    <row r="21" customFormat="false" ht="12.75" hidden="false" customHeight="false" outlineLevel="0" collapsed="false">
      <c r="A21" s="409" t="s">
        <v>715</v>
      </c>
      <c r="B21" s="224" t="s">
        <v>751</v>
      </c>
      <c r="C21" s="424" t="n">
        <v>121.8</v>
      </c>
      <c r="D21" s="424" t="n">
        <v>131.6</v>
      </c>
      <c r="E21" s="424" t="n">
        <v>149.7</v>
      </c>
      <c r="F21" s="424" t="n">
        <v>130.8</v>
      </c>
      <c r="G21" s="424" t="n">
        <v>133.3</v>
      </c>
      <c r="H21" s="424" t="n">
        <v>121.3</v>
      </c>
      <c r="I21" s="424" t="n">
        <v>122.9</v>
      </c>
      <c r="J21" s="424" t="n">
        <v>145.5</v>
      </c>
      <c r="K21" s="424" t="n">
        <v>130.4</v>
      </c>
      <c r="L21" s="424" t="n">
        <v>120.5</v>
      </c>
      <c r="M21" s="424" t="n">
        <v>130.2</v>
      </c>
      <c r="N21" s="424" t="n">
        <v>118.2</v>
      </c>
      <c r="O21" s="424" t="n">
        <v>84.3</v>
      </c>
      <c r="P21" s="411" t="s">
        <v>715</v>
      </c>
      <c r="Q21" s="409" t="s">
        <v>751</v>
      </c>
    </row>
    <row r="22" customFormat="false" ht="12.75" hidden="false" customHeight="false" outlineLevel="0" collapsed="false">
      <c r="B22" s="224" t="s">
        <v>745</v>
      </c>
      <c r="C22" s="424" t="n">
        <v>125.4</v>
      </c>
      <c r="D22" s="424" t="n">
        <v>123.5</v>
      </c>
      <c r="E22" s="424" t="n">
        <v>139</v>
      </c>
      <c r="F22" s="424" t="n">
        <v>125.5</v>
      </c>
      <c r="G22" s="424" t="n">
        <v>125.8</v>
      </c>
      <c r="H22" s="424" t="n">
        <v>103.9</v>
      </c>
      <c r="I22" s="424" t="n">
        <v>127.4</v>
      </c>
      <c r="J22" s="424" t="n">
        <v>120.3</v>
      </c>
      <c r="K22" s="424" t="n">
        <v>150.9</v>
      </c>
      <c r="L22" s="424" t="n">
        <v>124.8</v>
      </c>
      <c r="M22" s="424" t="n">
        <v>132.3</v>
      </c>
      <c r="N22" s="424" t="n">
        <v>123</v>
      </c>
      <c r="O22" s="424" t="n">
        <v>93.6</v>
      </c>
      <c r="P22" s="413"/>
      <c r="Q22" s="409" t="s">
        <v>745</v>
      </c>
    </row>
    <row r="23" customFormat="false" ht="12.75" hidden="false" customHeight="false" outlineLevel="0" collapsed="false">
      <c r="B23" s="224" t="s">
        <v>746</v>
      </c>
      <c r="C23" s="424" t="n">
        <v>124.4</v>
      </c>
      <c r="D23" s="424" t="n">
        <v>127.6</v>
      </c>
      <c r="E23" s="424" t="n">
        <v>119.6</v>
      </c>
      <c r="F23" s="424" t="n">
        <v>130.8</v>
      </c>
      <c r="G23" s="424" t="n">
        <v>129.4</v>
      </c>
      <c r="H23" s="424" t="n">
        <v>112.2</v>
      </c>
      <c r="I23" s="424" t="n">
        <v>125.4</v>
      </c>
      <c r="J23" s="424" t="n">
        <v>145.3</v>
      </c>
      <c r="K23" s="424" t="n">
        <v>137.8</v>
      </c>
      <c r="L23" s="424" t="n">
        <v>122.5</v>
      </c>
      <c r="M23" s="424" t="n">
        <v>135.4</v>
      </c>
      <c r="N23" s="424" t="n">
        <v>119.5</v>
      </c>
      <c r="O23" s="424" t="n">
        <v>101.1</v>
      </c>
      <c r="P23" s="413"/>
      <c r="Q23" s="409" t="s">
        <v>746</v>
      </c>
    </row>
    <row r="24" customFormat="false" ht="12.75" hidden="false" customHeight="false" outlineLevel="0" collapsed="false">
      <c r="B24" s="224" t="s">
        <v>729</v>
      </c>
      <c r="C24" s="424" t="n">
        <v>131.6</v>
      </c>
      <c r="D24" s="424" t="n">
        <v>133.1</v>
      </c>
      <c r="E24" s="424" t="n">
        <v>176.5</v>
      </c>
      <c r="F24" s="424" t="n">
        <v>118.5</v>
      </c>
      <c r="G24" s="424" t="n">
        <v>139.1</v>
      </c>
      <c r="H24" s="424" t="n">
        <v>129.9</v>
      </c>
      <c r="I24" s="424" t="n">
        <v>132.6</v>
      </c>
      <c r="J24" s="424" t="n">
        <v>137.4</v>
      </c>
      <c r="K24" s="424" t="n">
        <v>137.7</v>
      </c>
      <c r="L24" s="424" t="n">
        <v>131.6</v>
      </c>
      <c r="M24" s="424" t="n">
        <v>140.3</v>
      </c>
      <c r="N24" s="424" t="n">
        <v>129.6</v>
      </c>
      <c r="O24" s="424" t="n">
        <v>112.5</v>
      </c>
      <c r="P24" s="413"/>
      <c r="Q24" s="409" t="s">
        <v>729</v>
      </c>
    </row>
    <row r="25" customFormat="false" ht="12.75" hidden="false" customHeight="false" outlineLevel="0" collapsed="false">
      <c r="B25" s="224" t="s">
        <v>747</v>
      </c>
      <c r="C25" s="424" t="n">
        <v>123.6</v>
      </c>
      <c r="D25" s="424" t="n">
        <v>135.2</v>
      </c>
      <c r="E25" s="424" t="n">
        <v>131.8</v>
      </c>
      <c r="F25" s="424" t="n">
        <v>137.2</v>
      </c>
      <c r="G25" s="424" t="n">
        <v>138</v>
      </c>
      <c r="H25" s="424" t="n">
        <v>116.9</v>
      </c>
      <c r="I25" s="424" t="n">
        <v>122.1</v>
      </c>
      <c r="J25" s="424" t="n">
        <v>117.2</v>
      </c>
      <c r="K25" s="424" t="n">
        <v>146.6</v>
      </c>
      <c r="L25" s="424" t="n">
        <v>119.3</v>
      </c>
      <c r="M25" s="424" t="n">
        <v>136.4</v>
      </c>
      <c r="N25" s="424" t="n">
        <v>115.2</v>
      </c>
      <c r="O25" s="424" t="n">
        <v>129.1</v>
      </c>
      <c r="P25" s="413"/>
      <c r="Q25" s="409" t="s">
        <v>747</v>
      </c>
    </row>
    <row r="26" customFormat="false" ht="12.75" hidden="false" customHeight="false" outlineLevel="0" collapsed="false">
      <c r="B26" s="224" t="s">
        <v>738</v>
      </c>
      <c r="C26" s="424" t="n">
        <v>128.4</v>
      </c>
      <c r="D26" s="424" t="n">
        <v>128.9</v>
      </c>
      <c r="E26" s="424" t="n">
        <v>174.6</v>
      </c>
      <c r="F26" s="424" t="n">
        <v>118.6</v>
      </c>
      <c r="G26" s="424" t="n">
        <v>131.8</v>
      </c>
      <c r="H26" s="424" t="n">
        <v>130.2</v>
      </c>
      <c r="I26" s="424" t="n">
        <v>128.6</v>
      </c>
      <c r="J26" s="424" t="n">
        <v>126</v>
      </c>
      <c r="K26" s="424" t="n">
        <v>166.4</v>
      </c>
      <c r="L26" s="424" t="n">
        <v>123.9</v>
      </c>
      <c r="M26" s="424" t="n">
        <v>146.9</v>
      </c>
      <c r="N26" s="424" t="n">
        <v>118.5</v>
      </c>
      <c r="O26" s="424" t="n">
        <v>124.6</v>
      </c>
      <c r="P26" s="413"/>
      <c r="Q26" s="409" t="s">
        <v>738</v>
      </c>
    </row>
    <row r="27" customFormat="false" ht="12.75" hidden="false" customHeight="false" outlineLevel="0" collapsed="false">
      <c r="B27" s="224" t="s">
        <v>739</v>
      </c>
      <c r="C27" s="424" t="n">
        <v>131.7</v>
      </c>
      <c r="D27" s="424" t="n">
        <v>131.7</v>
      </c>
      <c r="E27" s="424" t="n">
        <v>158.1</v>
      </c>
      <c r="F27" s="424" t="n">
        <v>130.6</v>
      </c>
      <c r="G27" s="424" t="n">
        <v>131.2</v>
      </c>
      <c r="H27" s="424" t="n">
        <v>131.8</v>
      </c>
      <c r="I27" s="424" t="n">
        <v>132.3</v>
      </c>
      <c r="J27" s="424" t="n">
        <v>115.2</v>
      </c>
      <c r="K27" s="424" t="n">
        <v>175.9</v>
      </c>
      <c r="L27" s="424" t="n">
        <v>127.8</v>
      </c>
      <c r="M27" s="424" t="n">
        <v>142.4</v>
      </c>
      <c r="N27" s="424" t="n">
        <v>124.4</v>
      </c>
      <c r="O27" s="424" t="n">
        <v>121.4</v>
      </c>
      <c r="P27" s="413"/>
      <c r="Q27" s="409" t="s">
        <v>739</v>
      </c>
    </row>
    <row r="28" customFormat="false" ht="12.75" hidden="false" customHeight="false" outlineLevel="0" collapsed="false">
      <c r="B28" s="224" t="s">
        <v>740</v>
      </c>
      <c r="C28" s="424" t="n">
        <v>114.9</v>
      </c>
      <c r="D28" s="424" t="n">
        <v>123</v>
      </c>
      <c r="E28" s="424" t="n">
        <v>216</v>
      </c>
      <c r="F28" s="424" t="n">
        <v>120.7</v>
      </c>
      <c r="G28" s="424" t="n">
        <v>125.4</v>
      </c>
      <c r="H28" s="424" t="n">
        <v>97.2</v>
      </c>
      <c r="I28" s="424" t="n">
        <v>113.3</v>
      </c>
      <c r="J28" s="424" t="n">
        <v>111.6</v>
      </c>
      <c r="K28" s="424" t="n">
        <v>167.8</v>
      </c>
      <c r="L28" s="424" t="n">
        <v>106.5</v>
      </c>
      <c r="M28" s="424" t="n">
        <v>129.3</v>
      </c>
      <c r="N28" s="424" t="n">
        <v>101.1</v>
      </c>
      <c r="O28" s="424" t="n">
        <v>128.3</v>
      </c>
      <c r="P28" s="413"/>
      <c r="Q28" s="409" t="s">
        <v>740</v>
      </c>
    </row>
    <row r="29" customFormat="false" ht="12.75" hidden="false" customHeight="false" outlineLevel="0" collapsed="false">
      <c r="B29" s="224" t="s">
        <v>741</v>
      </c>
      <c r="C29" s="424" t="n">
        <v>131</v>
      </c>
      <c r="D29" s="424" t="n">
        <v>130.4</v>
      </c>
      <c r="E29" s="424" t="n">
        <v>169.9</v>
      </c>
      <c r="F29" s="424" t="n">
        <v>126.9</v>
      </c>
      <c r="G29" s="424" t="n">
        <v>128.7</v>
      </c>
      <c r="H29" s="424" t="n">
        <v>139</v>
      </c>
      <c r="I29" s="424" t="n">
        <v>130.5</v>
      </c>
      <c r="J29" s="424" t="n">
        <v>108.8</v>
      </c>
      <c r="K29" s="424" t="n">
        <v>163.9</v>
      </c>
      <c r="L29" s="424" t="n">
        <v>127.6</v>
      </c>
      <c r="M29" s="424" t="n">
        <v>141.3</v>
      </c>
      <c r="N29" s="424" t="n">
        <v>124.3</v>
      </c>
      <c r="O29" s="424" t="n">
        <v>141.1</v>
      </c>
      <c r="P29" s="413"/>
      <c r="Q29" s="409" t="s">
        <v>741</v>
      </c>
    </row>
    <row r="30" customFormat="false" ht="12.75" hidden="false" customHeight="false" outlineLevel="0" collapsed="false">
      <c r="B30" s="224" t="s">
        <v>742</v>
      </c>
      <c r="C30" s="424" t="n">
        <v>134.1</v>
      </c>
      <c r="D30" s="424" t="n">
        <v>131.6</v>
      </c>
      <c r="E30" s="424" t="n">
        <v>172.2</v>
      </c>
      <c r="F30" s="424" t="n">
        <v>131.7</v>
      </c>
      <c r="G30" s="424" t="n">
        <v>128.2</v>
      </c>
      <c r="H30" s="424" t="n">
        <v>139.8</v>
      </c>
      <c r="I30" s="424" t="n">
        <v>132.7</v>
      </c>
      <c r="J30" s="424" t="n">
        <v>126.6</v>
      </c>
      <c r="K30" s="424" t="n">
        <v>176.2</v>
      </c>
      <c r="L30" s="424" t="n">
        <v>127.5</v>
      </c>
      <c r="M30" s="424" t="n">
        <v>134.4</v>
      </c>
      <c r="N30" s="424" t="n">
        <v>125.9</v>
      </c>
      <c r="O30" s="424" t="n">
        <v>164.4</v>
      </c>
      <c r="P30" s="413"/>
      <c r="Q30" s="409" t="s">
        <v>742</v>
      </c>
    </row>
    <row r="31" customFormat="false" ht="12.75" hidden="false" customHeight="false" outlineLevel="0" collapsed="false">
      <c r="B31" s="224" t="s">
        <v>743</v>
      </c>
      <c r="C31" s="424" t="n">
        <v>116.8</v>
      </c>
      <c r="D31" s="424" t="n">
        <v>126.7</v>
      </c>
      <c r="E31" s="424" t="n">
        <v>173</v>
      </c>
      <c r="F31" s="424" t="n">
        <v>130.3</v>
      </c>
      <c r="G31" s="424" t="n">
        <v>120.1</v>
      </c>
      <c r="H31" s="424" t="n">
        <v>141.9</v>
      </c>
      <c r="I31" s="424" t="n">
        <v>113.1</v>
      </c>
      <c r="J31" s="424" t="n">
        <v>125.6</v>
      </c>
      <c r="K31" s="424" t="n">
        <v>119</v>
      </c>
      <c r="L31" s="424" t="n">
        <v>111.6</v>
      </c>
      <c r="M31" s="424" t="n">
        <v>110.2</v>
      </c>
      <c r="N31" s="424" t="n">
        <v>111.9</v>
      </c>
      <c r="O31" s="424" t="n">
        <v>164</v>
      </c>
      <c r="P31" s="413"/>
      <c r="Q31" s="409" t="s">
        <v>743</v>
      </c>
    </row>
    <row r="32" customFormat="false" ht="12.75" hidden="false" customHeight="false" outlineLevel="0" collapsed="false">
      <c r="B32" s="224" t="s">
        <v>744</v>
      </c>
      <c r="C32" s="424" t="n">
        <v>104.1</v>
      </c>
      <c r="D32" s="424" t="n">
        <v>131.3</v>
      </c>
      <c r="E32" s="424" t="n">
        <v>158.9</v>
      </c>
      <c r="F32" s="424" t="n">
        <v>132.3</v>
      </c>
      <c r="G32" s="424" t="n">
        <v>126.4</v>
      </c>
      <c r="H32" s="424" t="n">
        <v>148.2</v>
      </c>
      <c r="I32" s="424" t="n">
        <v>99.2</v>
      </c>
      <c r="J32" s="424" t="n">
        <v>139.7</v>
      </c>
      <c r="K32" s="424" t="n">
        <v>100.3</v>
      </c>
      <c r="L32" s="424" t="n">
        <v>96.5</v>
      </c>
      <c r="M32" s="424" t="n">
        <v>85.7</v>
      </c>
      <c r="N32" s="424" t="n">
        <v>99.1</v>
      </c>
      <c r="O32" s="424" t="n">
        <v>142</v>
      </c>
      <c r="P32" s="413"/>
      <c r="Q32" s="409" t="s">
        <v>744</v>
      </c>
    </row>
    <row r="33" customFormat="false" ht="12.75" hidden="false" customHeight="false" outlineLevel="0" collapsed="false">
      <c r="A33" s="409" t="s">
        <v>716</v>
      </c>
      <c r="B33" s="224" t="s">
        <v>751</v>
      </c>
      <c r="C33" s="424" t="n">
        <v>98.9</v>
      </c>
      <c r="D33" s="424" t="n">
        <v>127.3</v>
      </c>
      <c r="E33" s="424" t="n">
        <v>212.5</v>
      </c>
      <c r="F33" s="424" t="n">
        <v>126.1</v>
      </c>
      <c r="G33" s="424" t="n">
        <v>125.5</v>
      </c>
      <c r="H33" s="424" t="n">
        <v>121.3</v>
      </c>
      <c r="I33" s="424" t="n">
        <v>96.8</v>
      </c>
      <c r="J33" s="424" t="n">
        <v>111.9</v>
      </c>
      <c r="K33" s="424" t="n">
        <v>93.7</v>
      </c>
      <c r="L33" s="424" t="n">
        <v>96.3</v>
      </c>
      <c r="M33" s="424" t="n">
        <v>94.7</v>
      </c>
      <c r="N33" s="424" t="n">
        <v>96.7</v>
      </c>
      <c r="O33" s="424" t="n">
        <v>83.2</v>
      </c>
      <c r="P33" s="413" t="s">
        <v>716</v>
      </c>
      <c r="Q33" s="409" t="s">
        <v>751</v>
      </c>
    </row>
    <row r="34" customFormat="false" ht="12.75" hidden="false" customHeight="false" outlineLevel="0" collapsed="false">
      <c r="B34" s="224" t="s">
        <v>745</v>
      </c>
      <c r="C34" s="424" t="n">
        <v>99.9</v>
      </c>
      <c r="D34" s="424" t="n">
        <v>122</v>
      </c>
      <c r="E34" s="424" t="n">
        <v>193.4</v>
      </c>
      <c r="F34" s="424" t="n">
        <v>107.7</v>
      </c>
      <c r="G34" s="424" t="n">
        <v>126.7</v>
      </c>
      <c r="H34" s="424" t="n">
        <v>119.4</v>
      </c>
      <c r="I34" s="424" t="n">
        <v>98.5</v>
      </c>
      <c r="J34" s="424" t="n">
        <v>92</v>
      </c>
      <c r="K34" s="424" t="n">
        <v>102.5</v>
      </c>
      <c r="L34" s="424" t="n">
        <v>98.3</v>
      </c>
      <c r="M34" s="424" t="n">
        <v>89.5</v>
      </c>
      <c r="N34" s="424" t="n">
        <v>100.5</v>
      </c>
      <c r="O34" s="424" t="n">
        <v>85.4</v>
      </c>
      <c r="P34" s="413"/>
      <c r="Q34" s="409" t="s">
        <v>745</v>
      </c>
    </row>
    <row r="35" customFormat="false" ht="12.75" hidden="false" customHeight="false" outlineLevel="0" collapsed="false">
      <c r="B35" s="224" t="s">
        <v>746</v>
      </c>
      <c r="C35" s="424" t="n">
        <v>110.1</v>
      </c>
      <c r="D35" s="424" t="n">
        <v>131.7</v>
      </c>
      <c r="E35" s="424" t="n">
        <v>190.3</v>
      </c>
      <c r="F35" s="424" t="n">
        <v>117.1</v>
      </c>
      <c r="G35" s="424" t="n">
        <v>136.7</v>
      </c>
      <c r="H35" s="424" t="n">
        <v>130.3</v>
      </c>
      <c r="I35" s="424" t="n">
        <v>108.9</v>
      </c>
      <c r="J35" s="424" t="n">
        <v>88.3</v>
      </c>
      <c r="K35" s="424" t="n">
        <v>101</v>
      </c>
      <c r="L35" s="424" t="n">
        <v>111.2</v>
      </c>
      <c r="M35" s="424" t="n">
        <v>93</v>
      </c>
      <c r="N35" s="424" t="n">
        <v>115.5</v>
      </c>
      <c r="O35" s="424" t="n">
        <v>92.9</v>
      </c>
      <c r="P35" s="413"/>
      <c r="Q35" s="409" t="s">
        <v>746</v>
      </c>
    </row>
    <row r="36" customFormat="false" ht="12.75" hidden="false" customHeight="false" outlineLevel="0" collapsed="false">
      <c r="B36" s="224" t="s">
        <v>729</v>
      </c>
      <c r="C36" s="424" t="n">
        <v>101</v>
      </c>
      <c r="D36" s="424" t="n">
        <v>136.3</v>
      </c>
      <c r="E36" s="424" t="n">
        <v>183.5</v>
      </c>
      <c r="F36" s="424" t="n">
        <v>126.2</v>
      </c>
      <c r="G36" s="424" t="n">
        <v>141.4</v>
      </c>
      <c r="H36" s="424" t="n">
        <v>125.9</v>
      </c>
      <c r="I36" s="424" t="n">
        <v>98.1</v>
      </c>
      <c r="J36" s="424" t="n">
        <v>61.2</v>
      </c>
      <c r="K36" s="424" t="n">
        <v>91.7</v>
      </c>
      <c r="L36" s="424" t="n">
        <v>101.3</v>
      </c>
      <c r="M36" s="424" t="n">
        <v>87.7</v>
      </c>
      <c r="N36" s="424" t="n">
        <v>104.5</v>
      </c>
      <c r="O36" s="424" t="n">
        <v>87.6</v>
      </c>
      <c r="P36" s="413"/>
      <c r="Q36" s="409" t="s">
        <v>729</v>
      </c>
    </row>
    <row r="37" customFormat="false" ht="12.75" hidden="false" customHeight="false" outlineLevel="0" collapsed="false">
      <c r="B37" s="224" t="s">
        <v>747</v>
      </c>
      <c r="C37" s="424" t="n">
        <v>94.4</v>
      </c>
      <c r="D37" s="424" t="n">
        <v>124.2</v>
      </c>
      <c r="E37" s="424" t="n">
        <v>234.5</v>
      </c>
      <c r="F37" s="424" t="n">
        <v>112.2</v>
      </c>
      <c r="G37" s="424" t="n">
        <v>125.9</v>
      </c>
      <c r="H37" s="424" t="n">
        <v>122.9</v>
      </c>
      <c r="I37" s="424" t="n">
        <v>91.7</v>
      </c>
      <c r="J37" s="424" t="n">
        <v>63.3</v>
      </c>
      <c r="K37" s="424" t="n">
        <v>80.2</v>
      </c>
      <c r="L37" s="424" t="n">
        <v>95</v>
      </c>
      <c r="M37" s="424" t="n">
        <v>85.6</v>
      </c>
      <c r="N37" s="424" t="n">
        <v>97.2</v>
      </c>
      <c r="O37" s="424" t="n">
        <v>87</v>
      </c>
      <c r="P37" s="413"/>
      <c r="Q37" s="409" t="s">
        <v>747</v>
      </c>
    </row>
    <row r="38" customFormat="false" ht="12.75" hidden="false" customHeight="false" outlineLevel="0" collapsed="false">
      <c r="B38" s="224" t="s">
        <v>738</v>
      </c>
      <c r="C38" s="424" t="n">
        <v>100.1</v>
      </c>
      <c r="D38" s="424" t="n">
        <v>115.4</v>
      </c>
      <c r="E38" s="424" t="n">
        <v>140.5</v>
      </c>
      <c r="F38" s="424" t="n">
        <v>112.1</v>
      </c>
      <c r="G38" s="424" t="n">
        <v>115.1</v>
      </c>
      <c r="H38" s="424" t="n">
        <v>119.8</v>
      </c>
      <c r="I38" s="424" t="n">
        <v>98.7</v>
      </c>
      <c r="J38" s="424" t="n">
        <v>73.4</v>
      </c>
      <c r="K38" s="424" t="n">
        <v>97.2</v>
      </c>
      <c r="L38" s="424" t="n">
        <v>100.5</v>
      </c>
      <c r="M38" s="424" t="n">
        <v>92.8</v>
      </c>
      <c r="N38" s="424" t="n">
        <v>102.3</v>
      </c>
      <c r="O38" s="424" t="n">
        <v>95.3</v>
      </c>
      <c r="P38" s="413"/>
      <c r="Q38" s="409" t="s">
        <v>738</v>
      </c>
    </row>
    <row r="39" customFormat="false" ht="12.75" hidden="false" customHeight="false" outlineLevel="0" collapsed="false">
      <c r="B39" s="224" t="s">
        <v>739</v>
      </c>
      <c r="C39" s="424" t="n">
        <v>100.8</v>
      </c>
      <c r="D39" s="424" t="n">
        <v>122.5</v>
      </c>
      <c r="E39" s="424" t="n">
        <v>195.4</v>
      </c>
      <c r="F39" s="424" t="n">
        <v>111.5</v>
      </c>
      <c r="G39" s="424" t="n">
        <v>120.7</v>
      </c>
      <c r="H39" s="424" t="n">
        <v>144</v>
      </c>
      <c r="I39" s="424" t="n">
        <v>98.6</v>
      </c>
      <c r="J39" s="424" t="n">
        <v>82</v>
      </c>
      <c r="K39" s="424" t="n">
        <v>97.4</v>
      </c>
      <c r="L39" s="424" t="n">
        <v>99.8</v>
      </c>
      <c r="M39" s="424" t="n">
        <v>97</v>
      </c>
      <c r="N39" s="424" t="n">
        <v>100.5</v>
      </c>
      <c r="O39" s="424" t="n">
        <v>100.4</v>
      </c>
      <c r="P39" s="413"/>
      <c r="Q39" s="409" t="s">
        <v>739</v>
      </c>
    </row>
    <row r="40" customFormat="false" ht="12.75" hidden="false" customHeight="false" outlineLevel="0" collapsed="false">
      <c r="B40" s="224" t="s">
        <v>740</v>
      </c>
      <c r="C40" s="424" t="n">
        <v>92.4</v>
      </c>
      <c r="D40" s="424" t="n">
        <v>121.3</v>
      </c>
      <c r="E40" s="424" t="n">
        <v>188.1</v>
      </c>
      <c r="F40" s="424" t="n">
        <v>118.3</v>
      </c>
      <c r="G40" s="424" t="n">
        <v>119.8</v>
      </c>
      <c r="H40" s="424" t="n">
        <v>122.5</v>
      </c>
      <c r="I40" s="424" t="n">
        <v>89.3</v>
      </c>
      <c r="J40" s="424" t="n">
        <v>75.6</v>
      </c>
      <c r="K40" s="424" t="n">
        <v>94.8</v>
      </c>
      <c r="L40" s="424" t="n">
        <v>89.5</v>
      </c>
      <c r="M40" s="424" t="n">
        <v>86.4</v>
      </c>
      <c r="N40" s="424" t="n">
        <v>90.2</v>
      </c>
      <c r="O40" s="424" t="n">
        <v>93.8</v>
      </c>
      <c r="P40" s="413"/>
      <c r="Q40" s="409" t="s">
        <v>740</v>
      </c>
    </row>
    <row r="41" customFormat="false" ht="12.75" hidden="false" customHeight="false" outlineLevel="0" collapsed="false">
      <c r="B41" s="224" t="s">
        <v>741</v>
      </c>
      <c r="C41" s="424" t="n">
        <v>107.4</v>
      </c>
      <c r="D41" s="424" t="n">
        <v>120.2</v>
      </c>
      <c r="E41" s="424" t="n">
        <v>161.7</v>
      </c>
      <c r="F41" s="424" t="n">
        <v>117.9</v>
      </c>
      <c r="G41" s="424" t="n">
        <v>115.3</v>
      </c>
      <c r="H41" s="424" t="n">
        <v>142.1</v>
      </c>
      <c r="I41" s="424" t="n">
        <v>106.1</v>
      </c>
      <c r="J41" s="424" t="n">
        <v>90.5</v>
      </c>
      <c r="K41" s="424" t="n">
        <v>97.6</v>
      </c>
      <c r="L41" s="424" t="n">
        <v>108.1</v>
      </c>
      <c r="M41" s="424" t="n">
        <v>100.7</v>
      </c>
      <c r="N41" s="424" t="n">
        <v>109.9</v>
      </c>
      <c r="O41" s="424" t="n">
        <v>106.8</v>
      </c>
      <c r="P41" s="413"/>
      <c r="Q41" s="409" t="s">
        <v>741</v>
      </c>
    </row>
    <row r="42" customFormat="false" ht="12.75" hidden="false" customHeight="false" outlineLevel="0" collapsed="false">
      <c r="B42" s="224" t="s">
        <v>742</v>
      </c>
      <c r="C42" s="424" t="n">
        <v>113.5</v>
      </c>
      <c r="D42" s="424" t="n">
        <v>124.6</v>
      </c>
      <c r="E42" s="424" t="n">
        <v>154.5</v>
      </c>
      <c r="F42" s="424" t="n">
        <v>126.6</v>
      </c>
      <c r="G42" s="424" t="n">
        <v>119.8</v>
      </c>
      <c r="H42" s="424" t="n">
        <v>137.9</v>
      </c>
      <c r="I42" s="424" t="n">
        <v>111.9</v>
      </c>
      <c r="J42" s="424" t="n">
        <v>83.5</v>
      </c>
      <c r="K42" s="424" t="n">
        <v>114</v>
      </c>
      <c r="L42" s="424" t="n">
        <v>113.4</v>
      </c>
      <c r="M42" s="424" t="n">
        <v>106.4</v>
      </c>
      <c r="N42" s="424" t="n">
        <v>115</v>
      </c>
      <c r="O42" s="424" t="n">
        <v>121.9</v>
      </c>
      <c r="P42" s="413"/>
      <c r="Q42" s="409" t="s">
        <v>742</v>
      </c>
    </row>
    <row r="43" customFormat="false" ht="12.75" hidden="false" customHeight="false" outlineLevel="0" collapsed="false">
      <c r="B43" s="224" t="s">
        <v>743</v>
      </c>
      <c r="C43" s="424" t="n">
        <v>102.7</v>
      </c>
      <c r="D43" s="424" t="n">
        <v>118</v>
      </c>
      <c r="E43" s="424" t="n">
        <v>157.9</v>
      </c>
      <c r="F43" s="424" t="n">
        <v>114.7</v>
      </c>
      <c r="G43" s="424" t="n">
        <v>111</v>
      </c>
      <c r="H43" s="424" t="n">
        <v>153</v>
      </c>
      <c r="I43" s="424" t="n">
        <v>99.6</v>
      </c>
      <c r="J43" s="424" t="n">
        <v>79.2</v>
      </c>
      <c r="K43" s="424" t="n">
        <v>102.4</v>
      </c>
      <c r="L43" s="424" t="n">
        <v>100.5</v>
      </c>
      <c r="M43" s="424" t="n">
        <v>97.4</v>
      </c>
      <c r="N43" s="424" t="n">
        <v>101.3</v>
      </c>
      <c r="O43" s="424" t="n">
        <v>128.8</v>
      </c>
      <c r="P43" s="413"/>
      <c r="Q43" s="409" t="s">
        <v>743</v>
      </c>
    </row>
    <row r="44" customFormat="false" ht="12.75" hidden="false" customHeight="false" outlineLevel="0" collapsed="false">
      <c r="B44" s="224" t="s">
        <v>744</v>
      </c>
      <c r="C44" s="424" t="n">
        <v>100.8</v>
      </c>
      <c r="D44" s="424" t="n">
        <v>130.3</v>
      </c>
      <c r="E44" s="424" t="n">
        <v>181.5</v>
      </c>
      <c r="F44" s="424" t="n">
        <v>140</v>
      </c>
      <c r="G44" s="424" t="n">
        <v>122.1</v>
      </c>
      <c r="H44" s="424" t="n">
        <v>136.8</v>
      </c>
      <c r="I44" s="424" t="n">
        <v>96.9</v>
      </c>
      <c r="J44" s="424" t="n">
        <v>97.5</v>
      </c>
      <c r="K44" s="424" t="n">
        <v>106.6</v>
      </c>
      <c r="L44" s="424" t="n">
        <v>95.7</v>
      </c>
      <c r="M44" s="424" t="n">
        <v>89.9</v>
      </c>
      <c r="N44" s="424" t="n">
        <v>97</v>
      </c>
      <c r="O44" s="424" t="n">
        <v>114.7</v>
      </c>
      <c r="P44" s="413"/>
      <c r="Q44" s="409" t="s">
        <v>744</v>
      </c>
    </row>
    <row r="45" customFormat="false" ht="12.75" hidden="false" customHeight="false" outlineLevel="0" collapsed="false">
      <c r="A45" s="3" t="s">
        <v>717</v>
      </c>
      <c r="B45" s="224" t="s">
        <v>751</v>
      </c>
      <c r="C45" s="424" t="n">
        <v>101.3</v>
      </c>
      <c r="D45" s="424" t="n">
        <v>111.3</v>
      </c>
      <c r="E45" s="424" t="n">
        <v>135.3</v>
      </c>
      <c r="F45" s="424" t="n">
        <v>109.3</v>
      </c>
      <c r="G45" s="424" t="n">
        <v>110.3</v>
      </c>
      <c r="H45" s="424" t="n">
        <v>116.3</v>
      </c>
      <c r="I45" s="424" t="n">
        <v>94</v>
      </c>
      <c r="J45" s="424" t="n">
        <v>103</v>
      </c>
      <c r="K45" s="424" t="n">
        <v>107.9</v>
      </c>
      <c r="L45" s="424" t="n">
        <v>91.6</v>
      </c>
      <c r="M45" s="424" t="n">
        <v>88.5</v>
      </c>
      <c r="N45" s="424" t="n">
        <v>92.4</v>
      </c>
      <c r="O45" s="424" t="n">
        <v>212.9</v>
      </c>
      <c r="P45" s="426" t="n">
        <v>2010</v>
      </c>
      <c r="Q45" s="409" t="s">
        <v>751</v>
      </c>
    </row>
    <row r="46" customFormat="false" ht="12.75" hidden="false" customHeight="false" outlineLevel="0" collapsed="false">
      <c r="B46" s="224" t="s">
        <v>745</v>
      </c>
      <c r="C46" s="424" t="n">
        <v>109.9</v>
      </c>
      <c r="D46" s="424" t="n">
        <v>112</v>
      </c>
      <c r="E46" s="424" t="n">
        <v>144</v>
      </c>
      <c r="F46" s="424" t="n">
        <v>106.9</v>
      </c>
      <c r="G46" s="424" t="n">
        <v>113.2</v>
      </c>
      <c r="H46" s="424" t="n">
        <v>112.3</v>
      </c>
      <c r="I46" s="424" t="n">
        <v>103</v>
      </c>
      <c r="J46" s="424" t="n">
        <v>108.1</v>
      </c>
      <c r="K46" s="424" t="n">
        <v>115</v>
      </c>
      <c r="L46" s="424" t="n">
        <v>101.2</v>
      </c>
      <c r="M46" s="424" t="n">
        <v>93.5</v>
      </c>
      <c r="N46" s="424" t="n">
        <v>103</v>
      </c>
      <c r="O46" s="424" t="n">
        <v>227.2</v>
      </c>
      <c r="P46" s="413"/>
      <c r="Q46" s="409" t="s">
        <v>745</v>
      </c>
    </row>
    <row r="47" customFormat="false" ht="12.75" hidden="false" customHeight="false" outlineLevel="0" collapsed="false">
      <c r="B47" s="224" t="s">
        <v>746</v>
      </c>
      <c r="C47" s="424" t="n">
        <v>124.3</v>
      </c>
      <c r="D47" s="424" t="n">
        <v>126.6</v>
      </c>
      <c r="E47" s="424" t="n">
        <v>137.2</v>
      </c>
      <c r="F47" s="424" t="n">
        <v>128.5</v>
      </c>
      <c r="G47" s="424" t="n">
        <v>126.4</v>
      </c>
      <c r="H47" s="424" t="n">
        <v>120.5</v>
      </c>
      <c r="I47" s="424" t="n">
        <v>116.4</v>
      </c>
      <c r="J47" s="424" t="n">
        <v>113.2</v>
      </c>
      <c r="K47" s="424" t="n">
        <v>139.1</v>
      </c>
      <c r="L47" s="424" t="n">
        <v>113.7</v>
      </c>
      <c r="M47" s="424" t="n">
        <v>112.9</v>
      </c>
      <c r="N47" s="424" t="n">
        <v>113.9</v>
      </c>
      <c r="O47" s="424" t="n">
        <v>258.4</v>
      </c>
      <c r="P47" s="413"/>
      <c r="Q47" s="409" t="s">
        <v>746</v>
      </c>
    </row>
    <row r="48" customFormat="false" ht="12.75" hidden="false" customHeight="false" outlineLevel="0" collapsed="false">
      <c r="B48" s="224" t="s">
        <v>729</v>
      </c>
      <c r="C48" s="424" t="n">
        <v>112.1</v>
      </c>
      <c r="D48" s="424" t="n">
        <v>119</v>
      </c>
      <c r="E48" s="424" t="n">
        <v>169</v>
      </c>
      <c r="F48" s="424" t="n">
        <v>108.6</v>
      </c>
      <c r="G48" s="424" t="n">
        <v>122.7</v>
      </c>
      <c r="H48" s="424" t="n">
        <v>116.3</v>
      </c>
      <c r="I48" s="424" t="n">
        <v>104.6</v>
      </c>
      <c r="J48" s="424" t="n">
        <v>87.4</v>
      </c>
      <c r="K48" s="424" t="n">
        <v>131.4</v>
      </c>
      <c r="L48" s="424" t="n">
        <v>102.3</v>
      </c>
      <c r="M48" s="424" t="n">
        <v>104.4</v>
      </c>
      <c r="N48" s="424" t="n">
        <v>101.8</v>
      </c>
      <c r="O48" s="424" t="n">
        <v>231.8</v>
      </c>
      <c r="P48" s="413"/>
      <c r="Q48" s="409" t="s">
        <v>729</v>
      </c>
    </row>
    <row r="49" customFormat="false" ht="12.75" hidden="false" customHeight="false" outlineLevel="0" collapsed="false">
      <c r="B49" s="224" t="s">
        <v>747</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3"/>
      <c r="Q49" s="409" t="s">
        <v>747</v>
      </c>
    </row>
    <row r="50" customFormat="false" ht="12.75" hidden="false" customHeight="false" outlineLevel="0" collapsed="false">
      <c r="B50" s="224" t="s">
        <v>738</v>
      </c>
      <c r="C50" s="424" t="n">
        <v>130.5</v>
      </c>
      <c r="D50" s="424" t="n">
        <v>123.8</v>
      </c>
      <c r="E50" s="424" t="n">
        <v>163.3</v>
      </c>
      <c r="F50" s="424" t="n">
        <v>118.3</v>
      </c>
      <c r="G50" s="424" t="n">
        <v>123.9</v>
      </c>
      <c r="H50" s="424" t="n">
        <v>128.6</v>
      </c>
      <c r="I50" s="424" t="n">
        <v>123</v>
      </c>
      <c r="J50" s="424" t="n">
        <v>103</v>
      </c>
      <c r="K50" s="424" t="n">
        <v>158.5</v>
      </c>
      <c r="L50" s="424" t="n">
        <v>119.7</v>
      </c>
      <c r="M50" s="424" t="n">
        <v>118.8</v>
      </c>
      <c r="N50" s="424" t="n">
        <v>119.9</v>
      </c>
      <c r="O50" s="424" t="n">
        <v>275</v>
      </c>
      <c r="P50" s="413"/>
      <c r="Q50" s="409" t="s">
        <v>738</v>
      </c>
    </row>
    <row r="51" customFormat="false" ht="12.75" hidden="false" customHeight="false" outlineLevel="0" collapsed="false">
      <c r="B51" s="224" t="s">
        <v>739</v>
      </c>
      <c r="C51" s="424" t="n">
        <v>126</v>
      </c>
      <c r="D51" s="424" t="n">
        <v>125</v>
      </c>
      <c r="E51" s="424" t="n">
        <v>185.9</v>
      </c>
      <c r="F51" s="424" t="n">
        <v>115.2</v>
      </c>
      <c r="G51" s="424" t="n">
        <v>123.7</v>
      </c>
      <c r="H51" s="424" t="n">
        <v>143.6</v>
      </c>
      <c r="I51" s="424" t="n">
        <v>118.4</v>
      </c>
      <c r="J51" s="424" t="n">
        <v>94.5</v>
      </c>
      <c r="K51" s="424" t="n">
        <v>143.2</v>
      </c>
      <c r="L51" s="424" t="n">
        <v>116.7</v>
      </c>
      <c r="M51" s="424" t="n">
        <v>120.6</v>
      </c>
      <c r="N51" s="424" t="n">
        <v>115.8</v>
      </c>
      <c r="O51" s="424" t="n">
        <v>262.3</v>
      </c>
      <c r="P51" s="413"/>
      <c r="Q51" s="409" t="s">
        <v>739</v>
      </c>
    </row>
    <row r="52" customFormat="false" ht="12.75" hidden="false" customHeight="false" outlineLevel="0" collapsed="false">
      <c r="B52" s="224" t="s">
        <v>740</v>
      </c>
      <c r="C52" s="424" t="n">
        <v>114.9</v>
      </c>
      <c r="D52" s="424" t="n">
        <v>126.4</v>
      </c>
      <c r="E52" s="424" t="n">
        <v>180.7</v>
      </c>
      <c r="F52" s="424" t="n">
        <v>121.5</v>
      </c>
      <c r="G52" s="424" t="n">
        <v>127.4</v>
      </c>
      <c r="H52" s="424" t="n">
        <v>121.9</v>
      </c>
      <c r="I52" s="424" t="n">
        <v>106.4</v>
      </c>
      <c r="J52" s="424" t="n">
        <v>101.6</v>
      </c>
      <c r="K52" s="424" t="n">
        <v>144.2</v>
      </c>
      <c r="L52" s="424" t="n">
        <v>101.9</v>
      </c>
      <c r="M52" s="424" t="n">
        <v>108.9</v>
      </c>
      <c r="N52" s="424" t="n">
        <v>100.2</v>
      </c>
      <c r="O52" s="424" t="n">
        <v>242.8</v>
      </c>
      <c r="P52" s="413"/>
      <c r="Q52" s="409" t="s">
        <v>740</v>
      </c>
    </row>
    <row r="53" customFormat="false" ht="12.75" hidden="false" customHeight="false" outlineLevel="0" collapsed="false">
      <c r="B53" s="224" t="s">
        <v>741</v>
      </c>
      <c r="C53" s="424" t="n">
        <v>127.5</v>
      </c>
      <c r="D53" s="424" t="n">
        <v>126.8</v>
      </c>
      <c r="E53" s="424" t="n">
        <v>152.7</v>
      </c>
      <c r="F53" s="424" t="n">
        <v>126.5</v>
      </c>
      <c r="G53" s="424" t="n">
        <v>123.2</v>
      </c>
      <c r="H53" s="424" t="n">
        <v>139.8</v>
      </c>
      <c r="I53" s="424" t="n">
        <v>119.7</v>
      </c>
      <c r="J53" s="424" t="n">
        <v>84.2</v>
      </c>
      <c r="K53" s="424" t="n">
        <v>154.1</v>
      </c>
      <c r="L53" s="424" t="n">
        <v>117.5</v>
      </c>
      <c r="M53" s="424" t="n">
        <v>120.5</v>
      </c>
      <c r="N53" s="424" t="n">
        <v>116.8</v>
      </c>
      <c r="O53" s="424" t="n">
        <v>267.1</v>
      </c>
      <c r="P53" s="413"/>
      <c r="Q53" s="409" t="s">
        <v>741</v>
      </c>
    </row>
    <row r="54" customFormat="false" ht="12.75" hidden="false" customHeight="false" outlineLevel="0" collapsed="false">
      <c r="B54" s="224" t="s">
        <v>742</v>
      </c>
      <c r="C54" s="424" t="n">
        <v>133.7</v>
      </c>
      <c r="D54" s="424" t="n">
        <v>130.1</v>
      </c>
      <c r="E54" s="424" t="n">
        <v>184.7</v>
      </c>
      <c r="F54" s="424" t="n">
        <v>128.9</v>
      </c>
      <c r="G54" s="424" t="n">
        <v>125.1</v>
      </c>
      <c r="H54" s="424" t="n">
        <v>146.5</v>
      </c>
      <c r="I54" s="424" t="n">
        <v>125.7</v>
      </c>
      <c r="J54" s="424" t="n">
        <v>120.4</v>
      </c>
      <c r="K54" s="424" t="n">
        <v>155.3</v>
      </c>
      <c r="L54" s="424" t="n">
        <v>122.3</v>
      </c>
      <c r="M54" s="424" t="n">
        <v>124.6</v>
      </c>
      <c r="N54" s="424" t="n">
        <v>121.7</v>
      </c>
      <c r="O54" s="424" t="n">
        <v>281.6</v>
      </c>
      <c r="P54" s="413"/>
      <c r="Q54" s="409" t="s">
        <v>742</v>
      </c>
    </row>
    <row r="55" customFormat="false" ht="12.75" hidden="false" customHeight="false" outlineLevel="0" collapsed="false">
      <c r="B55" s="224" t="s">
        <v>743</v>
      </c>
      <c r="C55" s="424" t="n">
        <v>132.8</v>
      </c>
      <c r="D55" s="424" t="n">
        <v>130.8</v>
      </c>
      <c r="E55" s="424" t="n">
        <v>146.6</v>
      </c>
      <c r="F55" s="424" t="n">
        <v>132.4</v>
      </c>
      <c r="G55" s="424" t="n">
        <v>126.6</v>
      </c>
      <c r="H55" s="424" t="n">
        <v>144.9</v>
      </c>
      <c r="I55" s="424" t="n">
        <v>124.6</v>
      </c>
      <c r="J55" s="424" t="n">
        <v>116.9</v>
      </c>
      <c r="K55" s="424" t="n">
        <v>147.8</v>
      </c>
      <c r="L55" s="424" t="n">
        <v>122.1</v>
      </c>
      <c r="M55" s="424" t="n">
        <v>123.1</v>
      </c>
      <c r="N55" s="424" t="n">
        <v>121.8</v>
      </c>
      <c r="O55" s="424" t="n">
        <v>282.4</v>
      </c>
      <c r="P55" s="413"/>
      <c r="Q55" s="409" t="s">
        <v>743</v>
      </c>
    </row>
    <row r="56" customFormat="false" ht="12.75" hidden="false" customHeight="false" outlineLevel="0" collapsed="false">
      <c r="B56" s="224" t="s">
        <v>744</v>
      </c>
      <c r="C56" s="424" t="n">
        <v>128.1</v>
      </c>
      <c r="D56" s="424" t="n">
        <v>134.2</v>
      </c>
      <c r="E56" s="424" t="n">
        <v>172.4</v>
      </c>
      <c r="F56" s="424" t="n">
        <v>143.5</v>
      </c>
      <c r="G56" s="424" t="n">
        <v>126.5</v>
      </c>
      <c r="H56" s="424" t="n">
        <v>141.3</v>
      </c>
      <c r="I56" s="424" t="n">
        <v>122.2</v>
      </c>
      <c r="J56" s="424" t="n">
        <v>148.6</v>
      </c>
      <c r="K56" s="424" t="n">
        <v>154.5</v>
      </c>
      <c r="L56" s="424" t="n">
        <v>116.4</v>
      </c>
      <c r="M56" s="424" t="n">
        <v>109.9</v>
      </c>
      <c r="N56" s="424" t="n">
        <v>118</v>
      </c>
      <c r="O56" s="424" t="n">
        <v>220.1</v>
      </c>
      <c r="P56" s="413"/>
      <c r="Q56" s="409" t="s">
        <v>744</v>
      </c>
    </row>
    <row r="57" customFormat="false" ht="12.75" hidden="false" customHeight="false" outlineLevel="0" collapsed="false">
      <c r="A57" s="3" t="n">
        <v>2011</v>
      </c>
      <c r="B57" s="224" t="s">
        <v>751</v>
      </c>
      <c r="C57" s="424" t="n">
        <v>118.5</v>
      </c>
      <c r="D57" s="424" t="n">
        <v>117.4</v>
      </c>
      <c r="E57" s="424" t="n">
        <v>115.5</v>
      </c>
      <c r="F57" s="424" t="n">
        <v>112.7</v>
      </c>
      <c r="G57" s="424" t="n">
        <v>117.9</v>
      </c>
      <c r="H57" s="424" t="n">
        <v>127</v>
      </c>
      <c r="I57" s="424" t="n">
        <v>108.9</v>
      </c>
      <c r="J57" s="424" t="n">
        <v>160.6</v>
      </c>
      <c r="K57" s="424" t="n">
        <v>138.8</v>
      </c>
      <c r="L57" s="424" t="n">
        <v>101.8</v>
      </c>
      <c r="M57" s="424" t="n">
        <v>110.5</v>
      </c>
      <c r="N57" s="424" t="n">
        <v>99.8</v>
      </c>
      <c r="O57" s="424" t="n">
        <v>290.6</v>
      </c>
      <c r="P57" s="426" t="n">
        <v>2011</v>
      </c>
      <c r="Q57" s="409" t="s">
        <v>751</v>
      </c>
    </row>
    <row r="58" customFormat="false" ht="12.75" hidden="false" customHeight="false" outlineLevel="0" collapsed="false">
      <c r="B58" s="224" t="s">
        <v>745</v>
      </c>
      <c r="C58" s="424" t="n">
        <v>130.9</v>
      </c>
      <c r="D58" s="424" t="n">
        <v>118.4</v>
      </c>
      <c r="E58" s="424" t="n">
        <v>139.8</v>
      </c>
      <c r="F58" s="424" t="n">
        <v>111</v>
      </c>
      <c r="G58" s="424" t="n">
        <v>121.7</v>
      </c>
      <c r="H58" s="424" t="n">
        <v>116.1</v>
      </c>
      <c r="I58" s="424" t="n">
        <v>121.7</v>
      </c>
      <c r="J58" s="424" t="n">
        <v>133.4</v>
      </c>
      <c r="K58" s="424" t="n">
        <v>154.3</v>
      </c>
      <c r="L58" s="424" t="n">
        <v>116.7</v>
      </c>
      <c r="M58" s="424" t="n">
        <v>125.9</v>
      </c>
      <c r="N58" s="424" t="n">
        <v>114.6</v>
      </c>
      <c r="O58" s="424" t="n">
        <v>316.6</v>
      </c>
      <c r="P58" s="426"/>
      <c r="Q58" s="409" t="s">
        <v>745</v>
      </c>
    </row>
    <row r="59" customFormat="false" ht="12.75" hidden="false" customHeight="false" outlineLevel="0" collapsed="false">
      <c r="B59" s="224" t="s">
        <v>746</v>
      </c>
      <c r="C59" s="424" t="n">
        <v>147.7</v>
      </c>
      <c r="D59" s="424" t="n">
        <v>132.7</v>
      </c>
      <c r="E59" s="424" t="n">
        <v>133.7</v>
      </c>
      <c r="F59" s="424" t="n">
        <v>128.8</v>
      </c>
      <c r="G59" s="424" t="n">
        <v>132.2</v>
      </c>
      <c r="H59" s="424" t="n">
        <v>144.8</v>
      </c>
      <c r="I59" s="424" t="n">
        <v>137.4</v>
      </c>
      <c r="J59" s="424" t="n">
        <v>143.2</v>
      </c>
      <c r="K59" s="424" t="n">
        <v>174</v>
      </c>
      <c r="L59" s="424" t="n">
        <v>132.4</v>
      </c>
      <c r="M59" s="424" t="n">
        <v>144.1</v>
      </c>
      <c r="N59" s="424" t="n">
        <v>129.6</v>
      </c>
      <c r="O59" s="424" t="n">
        <v>357.3</v>
      </c>
      <c r="P59" s="426"/>
      <c r="Q59" s="409" t="s">
        <v>746</v>
      </c>
    </row>
    <row r="60" customFormat="false" ht="12.75" hidden="false" customHeight="false" outlineLevel="0" collapsed="false">
      <c r="B60" s="224" t="s">
        <v>729</v>
      </c>
      <c r="C60" s="424" t="n">
        <v>132.9</v>
      </c>
      <c r="D60" s="424" t="n">
        <v>128.1</v>
      </c>
      <c r="E60" s="424" t="n">
        <v>161</v>
      </c>
      <c r="F60" s="424" t="n">
        <v>123.8</v>
      </c>
      <c r="G60" s="424" t="n">
        <v>127.7</v>
      </c>
      <c r="H60" s="424" t="n">
        <v>134.5</v>
      </c>
      <c r="I60" s="424" t="n">
        <v>122.5</v>
      </c>
      <c r="J60" s="424" t="n">
        <v>133.4</v>
      </c>
      <c r="K60" s="424" t="n">
        <v>172.6</v>
      </c>
      <c r="L60" s="424" t="n">
        <v>115.4</v>
      </c>
      <c r="M60" s="424" t="n">
        <v>127.7</v>
      </c>
      <c r="N60" s="424" t="n">
        <v>112.5</v>
      </c>
      <c r="O60" s="424" t="n">
        <v>325.8</v>
      </c>
      <c r="P60" s="426"/>
      <c r="Q60" s="409" t="s">
        <v>729</v>
      </c>
    </row>
    <row r="61" customFormat="false" ht="12.75" hidden="false" customHeight="false" outlineLevel="0" collapsed="false">
      <c r="B61" s="224" t="s">
        <v>747</v>
      </c>
      <c r="C61" s="424" t="n">
        <v>141.1</v>
      </c>
      <c r="D61" s="424" t="n">
        <v>128.1</v>
      </c>
      <c r="E61" s="424" t="n">
        <v>157</v>
      </c>
      <c r="F61" s="424" t="n">
        <v>122.2</v>
      </c>
      <c r="G61" s="424" t="n">
        <v>127.2</v>
      </c>
      <c r="H61" s="424" t="n">
        <v>141.6</v>
      </c>
      <c r="I61" s="424" t="n">
        <v>131</v>
      </c>
      <c r="J61" s="424" t="n">
        <v>125.4</v>
      </c>
      <c r="K61" s="424" t="n">
        <v>176.1</v>
      </c>
      <c r="L61" s="424" t="n">
        <v>125.6</v>
      </c>
      <c r="M61" s="424" t="n">
        <v>135.3</v>
      </c>
      <c r="N61" s="424" t="n">
        <v>123.3</v>
      </c>
      <c r="O61" s="424" t="n">
        <v>343.6</v>
      </c>
      <c r="P61" s="426"/>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3">
    <mergeCell ref="A1:H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26</v>
      </c>
      <c r="B1" s="113"/>
      <c r="C1" s="113"/>
      <c r="D1" s="113"/>
      <c r="E1" s="113"/>
      <c r="F1" s="113"/>
      <c r="G1" s="113"/>
      <c r="H1" s="113"/>
      <c r="I1" s="418" t="s">
        <v>1629</v>
      </c>
      <c r="J1" s="418"/>
      <c r="K1" s="418"/>
      <c r="L1" s="418"/>
      <c r="M1" s="418"/>
      <c r="N1" s="418"/>
      <c r="O1" s="418"/>
      <c r="P1" s="418"/>
      <c r="Q1" s="20"/>
    </row>
    <row r="2" customFormat="false" ht="20.1" hidden="false" customHeight="true" outlineLevel="0" collapsed="false">
      <c r="A2" s="113" t="s">
        <v>1596</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3</v>
      </c>
      <c r="B3" s="174"/>
      <c r="C3" s="174"/>
      <c r="D3" s="174"/>
      <c r="E3" s="174"/>
      <c r="F3" s="174"/>
      <c r="G3" s="174"/>
      <c r="H3" s="174"/>
      <c r="I3" s="174" t="s">
        <v>1633</v>
      </c>
      <c r="J3" s="174"/>
      <c r="K3" s="174"/>
      <c r="L3" s="174"/>
      <c r="M3" s="174"/>
      <c r="N3" s="174"/>
      <c r="O3" s="174"/>
      <c r="P3" s="174"/>
      <c r="Q3" s="174"/>
    </row>
    <row r="4" customFormat="false" ht="20.1" hidden="false" customHeight="true" outlineLevel="0" collapsed="false">
      <c r="A4" s="395" t="s">
        <v>1637</v>
      </c>
      <c r="B4" s="395"/>
      <c r="C4" s="395"/>
      <c r="D4" s="395"/>
      <c r="E4" s="395"/>
      <c r="F4" s="395"/>
      <c r="G4" s="395"/>
      <c r="H4" s="395"/>
      <c r="I4" s="395" t="s">
        <v>163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22.1</v>
      </c>
      <c r="D9" s="424" t="n">
        <v>118.6</v>
      </c>
      <c r="E9" s="424" t="n">
        <v>68.9</v>
      </c>
      <c r="F9" s="424" t="n">
        <v>126.2</v>
      </c>
      <c r="G9" s="424" t="n">
        <v>118.4</v>
      </c>
      <c r="H9" s="424" t="n">
        <v>110.4</v>
      </c>
      <c r="I9" s="424" t="n">
        <v>122.4</v>
      </c>
      <c r="J9" s="424" t="n">
        <v>112.6</v>
      </c>
      <c r="K9" s="424" t="n">
        <v>162.9</v>
      </c>
      <c r="L9" s="424" t="n">
        <v>121.7</v>
      </c>
      <c r="M9" s="424" t="n">
        <v>149</v>
      </c>
      <c r="N9" s="424" t="n">
        <v>119.1</v>
      </c>
      <c r="O9" s="424" t="n">
        <v>117.5</v>
      </c>
      <c r="P9" s="411" t="s">
        <v>714</v>
      </c>
      <c r="Q9" s="409" t="s">
        <v>751</v>
      </c>
    </row>
    <row r="10" customFormat="false" ht="12.75" hidden="false" customHeight="false" outlineLevel="0" collapsed="false">
      <c r="B10" s="224" t="s">
        <v>745</v>
      </c>
      <c r="C10" s="424" t="n">
        <v>127.3</v>
      </c>
      <c r="D10" s="424" t="n">
        <v>128.2</v>
      </c>
      <c r="E10" s="424" t="n">
        <v>104.1</v>
      </c>
      <c r="F10" s="424" t="n">
        <v>116</v>
      </c>
      <c r="G10" s="424" t="n">
        <v>122.4</v>
      </c>
      <c r="H10" s="424" t="n">
        <v>160.8</v>
      </c>
      <c r="I10" s="424" t="n">
        <v>127.4</v>
      </c>
      <c r="J10" s="424" t="n">
        <v>117.9</v>
      </c>
      <c r="K10" s="424" t="n">
        <v>171.6</v>
      </c>
      <c r="L10" s="424" t="n">
        <v>126.4</v>
      </c>
      <c r="M10" s="424" t="n">
        <v>152</v>
      </c>
      <c r="N10" s="424" t="n">
        <v>124</v>
      </c>
      <c r="O10" s="424" t="n">
        <v>112.2</v>
      </c>
      <c r="P10" s="413"/>
      <c r="Q10" s="409" t="s">
        <v>745</v>
      </c>
    </row>
    <row r="11" customFormat="false" ht="12.75" hidden="false" customHeight="false" outlineLevel="0" collapsed="false">
      <c r="B11" s="224" t="s">
        <v>746</v>
      </c>
      <c r="C11" s="424" t="n">
        <v>124.8</v>
      </c>
      <c r="D11" s="424" t="n">
        <v>126.8</v>
      </c>
      <c r="E11" s="424" t="n">
        <v>125.3</v>
      </c>
      <c r="F11" s="424" t="n">
        <v>132.4</v>
      </c>
      <c r="G11" s="424" t="n">
        <v>128.5</v>
      </c>
      <c r="H11" s="424" t="n">
        <v>115</v>
      </c>
      <c r="I11" s="424" t="n">
        <v>124.9</v>
      </c>
      <c r="J11" s="424" t="n">
        <v>104</v>
      </c>
      <c r="K11" s="424" t="n">
        <v>167.9</v>
      </c>
      <c r="L11" s="424" t="n">
        <v>126.8</v>
      </c>
      <c r="M11" s="424" t="n">
        <v>162.3</v>
      </c>
      <c r="N11" s="424" t="n">
        <v>123.5</v>
      </c>
      <c r="O11" s="424" t="n">
        <v>111.1</v>
      </c>
      <c r="P11" s="413"/>
      <c r="Q11" s="409" t="s">
        <v>746</v>
      </c>
    </row>
    <row r="12" customFormat="false" ht="12.75" hidden="false" customHeight="false" outlineLevel="0" collapsed="false">
      <c r="B12" s="224" t="s">
        <v>729</v>
      </c>
      <c r="C12" s="424" t="n">
        <v>122.7</v>
      </c>
      <c r="D12" s="424" t="n">
        <v>130.7</v>
      </c>
      <c r="E12" s="424" t="n">
        <v>179.4</v>
      </c>
      <c r="F12" s="424" t="n">
        <v>111.1</v>
      </c>
      <c r="G12" s="424" t="n">
        <v>138.9</v>
      </c>
      <c r="H12" s="424" t="n">
        <v>128.8</v>
      </c>
      <c r="I12" s="424" t="n">
        <v>122.2</v>
      </c>
      <c r="J12" s="424" t="n">
        <v>116.9</v>
      </c>
      <c r="K12" s="424" t="n">
        <v>146.2</v>
      </c>
      <c r="L12" s="424" t="n">
        <v>121.7</v>
      </c>
      <c r="M12" s="424" t="n">
        <v>164</v>
      </c>
      <c r="N12" s="424" t="n">
        <v>117.7</v>
      </c>
      <c r="O12" s="424" t="n">
        <v>121.6</v>
      </c>
      <c r="P12" s="413"/>
      <c r="Q12" s="409" t="s">
        <v>729</v>
      </c>
    </row>
    <row r="13" customFormat="false" ht="12.75" hidden="false" customHeight="false" outlineLevel="0" collapsed="false">
      <c r="B13" s="224" t="s">
        <v>747</v>
      </c>
      <c r="C13" s="424" t="n">
        <v>116.5</v>
      </c>
      <c r="D13" s="424" t="n">
        <v>106.7</v>
      </c>
      <c r="E13" s="424" t="n">
        <v>85.7</v>
      </c>
      <c r="F13" s="424" t="n">
        <v>98.2</v>
      </c>
      <c r="G13" s="424" t="n">
        <v>111.1</v>
      </c>
      <c r="H13" s="424" t="n">
        <v>103.8</v>
      </c>
      <c r="I13" s="424" t="n">
        <v>117.1</v>
      </c>
      <c r="J13" s="424" t="n">
        <v>127.2</v>
      </c>
      <c r="K13" s="424" t="n">
        <v>149.5</v>
      </c>
      <c r="L13" s="424" t="n">
        <v>112</v>
      </c>
      <c r="M13" s="424" t="n">
        <v>143.4</v>
      </c>
      <c r="N13" s="424" t="n">
        <v>109</v>
      </c>
      <c r="O13" s="424" t="n">
        <v>111.3</v>
      </c>
      <c r="P13" s="413"/>
      <c r="Q13" s="409" t="s">
        <v>747</v>
      </c>
    </row>
    <row r="14" customFormat="false" ht="12.75" hidden="false" customHeight="false" outlineLevel="0" collapsed="false">
      <c r="B14" s="224" t="s">
        <v>738</v>
      </c>
      <c r="C14" s="424" t="n">
        <v>121</v>
      </c>
      <c r="D14" s="424" t="n">
        <v>115.8</v>
      </c>
      <c r="E14" s="424" t="n">
        <v>121.6</v>
      </c>
      <c r="F14" s="424" t="n">
        <v>126</v>
      </c>
      <c r="G14" s="424" t="n">
        <v>114</v>
      </c>
      <c r="H14" s="424" t="n">
        <v>108.8</v>
      </c>
      <c r="I14" s="424" t="n">
        <v>121.5</v>
      </c>
      <c r="J14" s="424" t="n">
        <v>118.5</v>
      </c>
      <c r="K14" s="424" t="n">
        <v>169</v>
      </c>
      <c r="L14" s="424" t="n">
        <v>118.5</v>
      </c>
      <c r="M14" s="424" t="n">
        <v>146.2</v>
      </c>
      <c r="N14" s="424" t="n">
        <v>115.9</v>
      </c>
      <c r="O14" s="424" t="n">
        <v>112.7</v>
      </c>
      <c r="P14" s="413"/>
      <c r="Q14" s="409" t="s">
        <v>738</v>
      </c>
    </row>
    <row r="15" customFormat="false" ht="12.75" hidden="false" customHeight="false" outlineLevel="0" collapsed="false">
      <c r="B15" s="224" t="s">
        <v>739</v>
      </c>
      <c r="C15" s="424" t="n">
        <v>121.5</v>
      </c>
      <c r="D15" s="424" t="n">
        <v>120.6</v>
      </c>
      <c r="E15" s="424" t="n">
        <v>93.7</v>
      </c>
      <c r="F15" s="424" t="n">
        <v>116.4</v>
      </c>
      <c r="G15" s="424" t="n">
        <v>118.5</v>
      </c>
      <c r="H15" s="424" t="n">
        <v>132.6</v>
      </c>
      <c r="I15" s="424" t="n">
        <v>121.7</v>
      </c>
      <c r="J15" s="424" t="n">
        <v>121.3</v>
      </c>
      <c r="K15" s="424" t="n">
        <v>158.2</v>
      </c>
      <c r="L15" s="424" t="n">
        <v>118.9</v>
      </c>
      <c r="M15" s="424" t="n">
        <v>164.2</v>
      </c>
      <c r="N15" s="424" t="n">
        <v>114.6</v>
      </c>
      <c r="O15" s="424" t="n">
        <v>107.2</v>
      </c>
      <c r="P15" s="413"/>
      <c r="Q15" s="409" t="s">
        <v>739</v>
      </c>
    </row>
    <row r="16" customFormat="false" ht="12.75" hidden="false" customHeight="false" outlineLevel="0" collapsed="false">
      <c r="B16" s="224" t="s">
        <v>740</v>
      </c>
      <c r="C16" s="424" t="n">
        <v>128.1</v>
      </c>
      <c r="D16" s="424" t="n">
        <v>113.3</v>
      </c>
      <c r="E16" s="424" t="n">
        <v>122.9</v>
      </c>
      <c r="F16" s="424" t="n">
        <v>110.9</v>
      </c>
      <c r="G16" s="424" t="n">
        <v>115.3</v>
      </c>
      <c r="H16" s="424" t="n">
        <v>109.9</v>
      </c>
      <c r="I16" s="424" t="n">
        <v>129.3</v>
      </c>
      <c r="J16" s="424" t="n">
        <v>128.6</v>
      </c>
      <c r="K16" s="424" t="n">
        <v>168.5</v>
      </c>
      <c r="L16" s="424" t="n">
        <v>126.4</v>
      </c>
      <c r="M16" s="424" t="n">
        <v>156.4</v>
      </c>
      <c r="N16" s="424" t="n">
        <v>123.5</v>
      </c>
      <c r="O16" s="424" t="n">
        <v>105.3</v>
      </c>
      <c r="P16" s="413"/>
      <c r="Q16" s="409" t="s">
        <v>740</v>
      </c>
    </row>
    <row r="17" customFormat="false" ht="12.75" hidden="false" customHeight="false" outlineLevel="0" collapsed="false">
      <c r="B17" s="224" t="s">
        <v>741</v>
      </c>
      <c r="C17" s="424" t="n">
        <v>123.4</v>
      </c>
      <c r="D17" s="424" t="n">
        <v>116.6</v>
      </c>
      <c r="E17" s="424" t="n">
        <v>79.3</v>
      </c>
      <c r="F17" s="424" t="n">
        <v>112.8</v>
      </c>
      <c r="G17" s="424" t="n">
        <v>113.9</v>
      </c>
      <c r="H17" s="424" t="n">
        <v>129.6</v>
      </c>
      <c r="I17" s="424" t="n">
        <v>124.1</v>
      </c>
      <c r="J17" s="424" t="n">
        <v>112.7</v>
      </c>
      <c r="K17" s="424" t="n">
        <v>160.1</v>
      </c>
      <c r="L17" s="424" t="n">
        <v>124.2</v>
      </c>
      <c r="M17" s="424" t="n">
        <v>147.1</v>
      </c>
      <c r="N17" s="424" t="n">
        <v>122.1</v>
      </c>
      <c r="O17" s="424" t="n">
        <v>102.1</v>
      </c>
      <c r="P17" s="413"/>
      <c r="Q17" s="409" t="s">
        <v>741</v>
      </c>
    </row>
    <row r="18" customFormat="false" ht="12.75" hidden="false" customHeight="false" outlineLevel="0" collapsed="false">
      <c r="B18" s="224" t="s">
        <v>742</v>
      </c>
      <c r="C18" s="424" t="n">
        <v>132</v>
      </c>
      <c r="D18" s="424" t="n">
        <v>130.7</v>
      </c>
      <c r="E18" s="424" t="n">
        <v>87.8</v>
      </c>
      <c r="F18" s="424" t="n">
        <v>129</v>
      </c>
      <c r="G18" s="424" t="n">
        <v>132.1</v>
      </c>
      <c r="H18" s="424" t="n">
        <v>129</v>
      </c>
      <c r="I18" s="424" t="n">
        <v>132.2</v>
      </c>
      <c r="J18" s="424" t="n">
        <v>129</v>
      </c>
      <c r="K18" s="424" t="n">
        <v>149.1</v>
      </c>
      <c r="L18" s="424" t="n">
        <v>131.7</v>
      </c>
      <c r="M18" s="424" t="n">
        <v>159</v>
      </c>
      <c r="N18" s="424" t="n">
        <v>129.1</v>
      </c>
      <c r="O18" s="424" t="n">
        <v>120</v>
      </c>
      <c r="P18" s="413"/>
      <c r="Q18" s="409" t="s">
        <v>742</v>
      </c>
    </row>
    <row r="19" customFormat="false" ht="12.75" hidden="false" customHeight="false" outlineLevel="0" collapsed="false">
      <c r="B19" s="224" t="s">
        <v>743</v>
      </c>
      <c r="C19" s="424" t="n">
        <v>132</v>
      </c>
      <c r="D19" s="424" t="n">
        <v>132</v>
      </c>
      <c r="E19" s="424" t="n">
        <v>103.2</v>
      </c>
      <c r="F19" s="424" t="n">
        <v>133.8</v>
      </c>
      <c r="G19" s="424" t="n">
        <v>134.7</v>
      </c>
      <c r="H19" s="424" t="n">
        <v>122</v>
      </c>
      <c r="I19" s="424" t="n">
        <v>132.1</v>
      </c>
      <c r="J19" s="424" t="n">
        <v>152.1</v>
      </c>
      <c r="K19" s="424" t="n">
        <v>148</v>
      </c>
      <c r="L19" s="424" t="n">
        <v>125.8</v>
      </c>
      <c r="M19" s="424" t="n">
        <v>147.9</v>
      </c>
      <c r="N19" s="424" t="n">
        <v>123.7</v>
      </c>
      <c r="O19" s="424" t="n">
        <v>119.7</v>
      </c>
      <c r="P19" s="413"/>
      <c r="Q19" s="409" t="s">
        <v>743</v>
      </c>
    </row>
    <row r="20" customFormat="false" ht="12.75" hidden="false" customHeight="false" outlineLevel="0" collapsed="false">
      <c r="B20" s="224" t="s">
        <v>744</v>
      </c>
      <c r="C20" s="424" t="n">
        <v>126.6</v>
      </c>
      <c r="D20" s="424" t="n">
        <v>123.3</v>
      </c>
      <c r="E20" s="424" t="n">
        <v>110.5</v>
      </c>
      <c r="F20" s="424" t="n">
        <v>124.2</v>
      </c>
      <c r="G20" s="424" t="n">
        <v>125.9</v>
      </c>
      <c r="H20" s="424" t="n">
        <v>114.4</v>
      </c>
      <c r="I20" s="424" t="n">
        <v>127.1</v>
      </c>
      <c r="J20" s="424" t="n">
        <v>152.7</v>
      </c>
      <c r="K20" s="424" t="n">
        <v>169.1</v>
      </c>
      <c r="L20" s="424" t="n">
        <v>117.2</v>
      </c>
      <c r="M20" s="424" t="n">
        <v>129.4</v>
      </c>
      <c r="N20" s="424" t="n">
        <v>116</v>
      </c>
      <c r="O20" s="424" t="n">
        <v>104.2</v>
      </c>
      <c r="P20" s="413"/>
      <c r="Q20" s="409" t="s">
        <v>744</v>
      </c>
    </row>
    <row r="21" customFormat="false" ht="12.75" hidden="false" customHeight="false" outlineLevel="0" collapsed="false">
      <c r="A21" s="409" t="s">
        <v>715</v>
      </c>
      <c r="B21" s="224" t="s">
        <v>751</v>
      </c>
      <c r="C21" s="424" t="n">
        <v>133.4</v>
      </c>
      <c r="D21" s="424" t="n">
        <v>131.3</v>
      </c>
      <c r="E21" s="424" t="n">
        <v>118.7</v>
      </c>
      <c r="F21" s="424" t="n">
        <v>119.8</v>
      </c>
      <c r="G21" s="424" t="n">
        <v>136.7</v>
      </c>
      <c r="H21" s="424" t="n">
        <v>128.9</v>
      </c>
      <c r="I21" s="424" t="n">
        <v>133.8</v>
      </c>
      <c r="J21" s="424" t="n">
        <v>160.4</v>
      </c>
      <c r="K21" s="424" t="n">
        <v>163.3</v>
      </c>
      <c r="L21" s="424" t="n">
        <v>124.7</v>
      </c>
      <c r="M21" s="424" t="n">
        <v>159.6</v>
      </c>
      <c r="N21" s="424" t="n">
        <v>121.4</v>
      </c>
      <c r="O21" s="424" t="n">
        <v>109.2</v>
      </c>
      <c r="P21" s="411" t="s">
        <v>715</v>
      </c>
      <c r="Q21" s="409" t="s">
        <v>751</v>
      </c>
    </row>
    <row r="22" customFormat="false" ht="12.75" hidden="false" customHeight="false" outlineLevel="0" collapsed="false">
      <c r="B22" s="224" t="s">
        <v>745</v>
      </c>
      <c r="C22" s="424" t="n">
        <v>129</v>
      </c>
      <c r="D22" s="424" t="n">
        <v>127.9</v>
      </c>
      <c r="E22" s="424" t="n">
        <v>99.7</v>
      </c>
      <c r="F22" s="424" t="n">
        <v>114.6</v>
      </c>
      <c r="G22" s="424" t="n">
        <v>135.1</v>
      </c>
      <c r="H22" s="424" t="n">
        <v>122.4</v>
      </c>
      <c r="I22" s="424" t="n">
        <v>129.4</v>
      </c>
      <c r="J22" s="424" t="n">
        <v>159.2</v>
      </c>
      <c r="K22" s="424" t="n">
        <v>151.6</v>
      </c>
      <c r="L22" s="424" t="n">
        <v>120</v>
      </c>
      <c r="M22" s="424" t="n">
        <v>153.9</v>
      </c>
      <c r="N22" s="424" t="n">
        <v>116.8</v>
      </c>
      <c r="O22" s="424" t="n">
        <v>101.7</v>
      </c>
      <c r="P22" s="413"/>
      <c r="Q22" s="409" t="s">
        <v>745</v>
      </c>
    </row>
    <row r="23" customFormat="false" ht="12.75" hidden="false" customHeight="false" outlineLevel="0" collapsed="false">
      <c r="B23" s="224" t="s">
        <v>746</v>
      </c>
      <c r="C23" s="424" t="n">
        <v>128.5</v>
      </c>
      <c r="D23" s="424" t="n">
        <v>129.7</v>
      </c>
      <c r="E23" s="424" t="n">
        <v>105.4</v>
      </c>
      <c r="F23" s="424" t="n">
        <v>115.9</v>
      </c>
      <c r="G23" s="424" t="n">
        <v>141.9</v>
      </c>
      <c r="H23" s="424" t="n">
        <v>109.4</v>
      </c>
      <c r="I23" s="424" t="n">
        <v>128.8</v>
      </c>
      <c r="J23" s="424" t="n">
        <v>151</v>
      </c>
      <c r="K23" s="424" t="n">
        <v>151.9</v>
      </c>
      <c r="L23" s="424" t="n">
        <v>121.2</v>
      </c>
      <c r="M23" s="424" t="n">
        <v>154.7</v>
      </c>
      <c r="N23" s="424" t="n">
        <v>118.1</v>
      </c>
      <c r="O23" s="424" t="n">
        <v>102.7</v>
      </c>
      <c r="P23" s="413"/>
      <c r="Q23" s="409" t="s">
        <v>746</v>
      </c>
    </row>
    <row r="24" customFormat="false" ht="12.75" hidden="false" customHeight="false" outlineLevel="0" collapsed="false">
      <c r="B24" s="224" t="s">
        <v>729</v>
      </c>
      <c r="C24" s="424" t="n">
        <v>135.4</v>
      </c>
      <c r="D24" s="424" t="n">
        <v>139.1</v>
      </c>
      <c r="E24" s="424" t="n">
        <v>115.2</v>
      </c>
      <c r="F24" s="424" t="n">
        <v>120.8</v>
      </c>
      <c r="G24" s="424" t="n">
        <v>149.1</v>
      </c>
      <c r="H24" s="424" t="n">
        <v>130.6</v>
      </c>
      <c r="I24" s="424" t="n">
        <v>135.5</v>
      </c>
      <c r="J24" s="424" t="n">
        <v>173.1</v>
      </c>
      <c r="K24" s="424" t="n">
        <v>167.4</v>
      </c>
      <c r="L24" s="424" t="n">
        <v>123.3</v>
      </c>
      <c r="M24" s="424" t="n">
        <v>167.3</v>
      </c>
      <c r="N24" s="424" t="n">
        <v>119.1</v>
      </c>
      <c r="O24" s="424" t="n">
        <v>114.9</v>
      </c>
      <c r="P24" s="413"/>
      <c r="Q24" s="409" t="s">
        <v>729</v>
      </c>
    </row>
    <row r="25" customFormat="false" ht="12.75" hidden="false" customHeight="false" outlineLevel="0" collapsed="false">
      <c r="B25" s="224" t="s">
        <v>747</v>
      </c>
      <c r="C25" s="424" t="n">
        <v>126.7</v>
      </c>
      <c r="D25" s="424" t="n">
        <v>134.2</v>
      </c>
      <c r="E25" s="424" t="n">
        <v>102.9</v>
      </c>
      <c r="F25" s="424" t="n">
        <v>126</v>
      </c>
      <c r="G25" s="424" t="n">
        <v>143.1</v>
      </c>
      <c r="H25" s="424" t="n">
        <v>117.2</v>
      </c>
      <c r="I25" s="424" t="n">
        <v>126.5</v>
      </c>
      <c r="J25" s="424" t="n">
        <v>163</v>
      </c>
      <c r="K25" s="424" t="n">
        <v>161.5</v>
      </c>
      <c r="L25" s="424" t="n">
        <v>114.3</v>
      </c>
      <c r="M25" s="424" t="n">
        <v>156.6</v>
      </c>
      <c r="N25" s="424" t="n">
        <v>110.3</v>
      </c>
      <c r="O25" s="424" t="n">
        <v>109</v>
      </c>
      <c r="P25" s="413"/>
      <c r="Q25" s="409" t="s">
        <v>747</v>
      </c>
    </row>
    <row r="26" customFormat="false" ht="12.75" hidden="false" customHeight="false" outlineLevel="0" collapsed="false">
      <c r="B26" s="224" t="s">
        <v>738</v>
      </c>
      <c r="C26" s="424" t="n">
        <v>130.2</v>
      </c>
      <c r="D26" s="424" t="n">
        <v>132.2</v>
      </c>
      <c r="E26" s="424" t="n">
        <v>107.5</v>
      </c>
      <c r="F26" s="424" t="n">
        <v>120.6</v>
      </c>
      <c r="G26" s="424" t="n">
        <v>135.8</v>
      </c>
      <c r="H26" s="424" t="n">
        <v>135.4</v>
      </c>
      <c r="I26" s="424" t="n">
        <v>130.2</v>
      </c>
      <c r="J26" s="424" t="n">
        <v>160.5</v>
      </c>
      <c r="K26" s="424" t="n">
        <v>179.6</v>
      </c>
      <c r="L26" s="424" t="n">
        <v>118.5</v>
      </c>
      <c r="M26" s="424" t="n">
        <v>162</v>
      </c>
      <c r="N26" s="424" t="n">
        <v>114.3</v>
      </c>
      <c r="O26" s="424" t="n">
        <v>125.8</v>
      </c>
      <c r="P26" s="413"/>
      <c r="Q26" s="409" t="s">
        <v>738</v>
      </c>
    </row>
    <row r="27" customFormat="false" ht="12.75" hidden="false" customHeight="false" outlineLevel="0" collapsed="false">
      <c r="B27" s="224" t="s">
        <v>739</v>
      </c>
      <c r="C27" s="424" t="n">
        <v>145.4</v>
      </c>
      <c r="D27" s="424" t="n">
        <v>137.5</v>
      </c>
      <c r="E27" s="424" t="n">
        <v>92.6</v>
      </c>
      <c r="F27" s="424" t="n">
        <v>122.6</v>
      </c>
      <c r="G27" s="424" t="n">
        <v>146.7</v>
      </c>
      <c r="H27" s="424" t="n">
        <v>127.6</v>
      </c>
      <c r="I27" s="424" t="n">
        <v>146.3</v>
      </c>
      <c r="J27" s="424" t="n">
        <v>202.8</v>
      </c>
      <c r="K27" s="424" t="n">
        <v>188.7</v>
      </c>
      <c r="L27" s="424" t="n">
        <v>128.4</v>
      </c>
      <c r="M27" s="424" t="n">
        <v>176.8</v>
      </c>
      <c r="N27" s="424" t="n">
        <v>123.8</v>
      </c>
      <c r="O27" s="424" t="n">
        <v>116.2</v>
      </c>
      <c r="P27" s="413"/>
      <c r="Q27" s="409" t="s">
        <v>739</v>
      </c>
    </row>
    <row r="28" customFormat="false" ht="12.75" hidden="false" customHeight="false" outlineLevel="0" collapsed="false">
      <c r="B28" s="224" t="s">
        <v>740</v>
      </c>
      <c r="C28" s="424" t="n">
        <v>132.8</v>
      </c>
      <c r="D28" s="424" t="n">
        <v>122.8</v>
      </c>
      <c r="E28" s="424" t="n">
        <v>98.7</v>
      </c>
      <c r="F28" s="424" t="n">
        <v>114.9</v>
      </c>
      <c r="G28" s="424" t="n">
        <v>127</v>
      </c>
      <c r="H28" s="424" t="n">
        <v>119.9</v>
      </c>
      <c r="I28" s="424" t="n">
        <v>133.9</v>
      </c>
      <c r="J28" s="424" t="n">
        <v>176.6</v>
      </c>
      <c r="K28" s="424" t="n">
        <v>175</v>
      </c>
      <c r="L28" s="424" t="n">
        <v>119.7</v>
      </c>
      <c r="M28" s="424" t="n">
        <v>151</v>
      </c>
      <c r="N28" s="424" t="n">
        <v>116.7</v>
      </c>
      <c r="O28" s="424" t="n">
        <v>96.2</v>
      </c>
      <c r="P28" s="413"/>
      <c r="Q28" s="409" t="s">
        <v>740</v>
      </c>
    </row>
    <row r="29" customFormat="false" ht="12.75" hidden="false" customHeight="false" outlineLevel="0" collapsed="false">
      <c r="B29" s="224" t="s">
        <v>741</v>
      </c>
      <c r="C29" s="424" t="n">
        <v>142.2</v>
      </c>
      <c r="D29" s="424" t="n">
        <v>131.1</v>
      </c>
      <c r="E29" s="424" t="n">
        <v>80.2</v>
      </c>
      <c r="F29" s="424" t="n">
        <v>136.5</v>
      </c>
      <c r="G29" s="424" t="n">
        <v>130.6</v>
      </c>
      <c r="H29" s="424" t="n">
        <v>126.9</v>
      </c>
      <c r="I29" s="424" t="n">
        <v>143.3</v>
      </c>
      <c r="J29" s="424" t="n">
        <v>187.9</v>
      </c>
      <c r="K29" s="424" t="n">
        <v>170.3</v>
      </c>
      <c r="L29" s="424" t="n">
        <v>129.8</v>
      </c>
      <c r="M29" s="424" t="n">
        <v>166.2</v>
      </c>
      <c r="N29" s="424" t="n">
        <v>126.3</v>
      </c>
      <c r="O29" s="424" t="n">
        <v>105.7</v>
      </c>
      <c r="P29" s="413"/>
      <c r="Q29" s="409" t="s">
        <v>741</v>
      </c>
    </row>
    <row r="30" customFormat="false" ht="12.75" hidden="false" customHeight="false" outlineLevel="0" collapsed="false">
      <c r="B30" s="224" t="s">
        <v>742</v>
      </c>
      <c r="C30" s="424" t="n">
        <v>142.5</v>
      </c>
      <c r="D30" s="424" t="n">
        <v>148.7</v>
      </c>
      <c r="E30" s="424" t="n">
        <v>93.3</v>
      </c>
      <c r="F30" s="424" t="n">
        <v>147.6</v>
      </c>
      <c r="G30" s="424" t="n">
        <v>145.6</v>
      </c>
      <c r="H30" s="424" t="n">
        <v>160.1</v>
      </c>
      <c r="I30" s="424" t="n">
        <v>142.4</v>
      </c>
      <c r="J30" s="424" t="n">
        <v>164.5</v>
      </c>
      <c r="K30" s="424" t="n">
        <v>199.7</v>
      </c>
      <c r="L30" s="424" t="n">
        <v>132.2</v>
      </c>
      <c r="M30" s="424" t="n">
        <v>173.7</v>
      </c>
      <c r="N30" s="424" t="n">
        <v>128.3</v>
      </c>
      <c r="O30" s="424" t="n">
        <v>126.9</v>
      </c>
      <c r="P30" s="413"/>
      <c r="Q30" s="409" t="s">
        <v>742</v>
      </c>
    </row>
    <row r="31" customFormat="false" ht="12.75" hidden="false" customHeight="false" outlineLevel="0" collapsed="false">
      <c r="B31" s="224" t="s">
        <v>743</v>
      </c>
      <c r="C31" s="424" t="n">
        <v>139.7</v>
      </c>
      <c r="D31" s="424" t="n">
        <v>141.3</v>
      </c>
      <c r="E31" s="424" t="n">
        <v>132.5</v>
      </c>
      <c r="F31" s="424" t="n">
        <v>130.9</v>
      </c>
      <c r="G31" s="424" t="n">
        <v>146.7</v>
      </c>
      <c r="H31" s="424" t="n">
        <v>137.3</v>
      </c>
      <c r="I31" s="424" t="n">
        <v>139.4</v>
      </c>
      <c r="J31" s="424" t="n">
        <v>163.4</v>
      </c>
      <c r="K31" s="424" t="n">
        <v>168.9</v>
      </c>
      <c r="L31" s="424" t="n">
        <v>130.9</v>
      </c>
      <c r="M31" s="424" t="n">
        <v>152</v>
      </c>
      <c r="N31" s="424" t="n">
        <v>128.9</v>
      </c>
      <c r="O31" s="424" t="n">
        <v>151.1</v>
      </c>
      <c r="P31" s="413"/>
      <c r="Q31" s="409" t="s">
        <v>743</v>
      </c>
    </row>
    <row r="32" customFormat="false" ht="12.75" hidden="false" customHeight="false" outlineLevel="0" collapsed="false">
      <c r="B32" s="224" t="s">
        <v>744</v>
      </c>
      <c r="C32" s="424" t="n">
        <v>126.5</v>
      </c>
      <c r="D32" s="424" t="n">
        <v>134.3</v>
      </c>
      <c r="E32" s="424" t="n">
        <v>64.9</v>
      </c>
      <c r="F32" s="424" t="n">
        <v>124</v>
      </c>
      <c r="G32" s="424" t="n">
        <v>134.5</v>
      </c>
      <c r="H32" s="424" t="n">
        <v>146.6</v>
      </c>
      <c r="I32" s="424" t="n">
        <v>126.2</v>
      </c>
      <c r="J32" s="424" t="n">
        <v>140</v>
      </c>
      <c r="K32" s="424" t="n">
        <v>132.5</v>
      </c>
      <c r="L32" s="424" t="n">
        <v>122.1</v>
      </c>
      <c r="M32" s="424" t="n">
        <v>127.2</v>
      </c>
      <c r="N32" s="424" t="n">
        <v>121.6</v>
      </c>
      <c r="O32" s="424" t="n">
        <v>117</v>
      </c>
      <c r="P32" s="413"/>
      <c r="Q32" s="409" t="s">
        <v>744</v>
      </c>
    </row>
    <row r="33" customFormat="false" ht="12.75" hidden="false" customHeight="false" outlineLevel="0" collapsed="false">
      <c r="A33" s="409" t="s">
        <v>716</v>
      </c>
      <c r="B33" s="224" t="s">
        <v>751</v>
      </c>
      <c r="C33" s="424" t="n">
        <v>119</v>
      </c>
      <c r="D33" s="424" t="n">
        <v>135.9</v>
      </c>
      <c r="E33" s="424" t="n">
        <v>78.1</v>
      </c>
      <c r="F33" s="424" t="n">
        <v>129.8</v>
      </c>
      <c r="G33" s="424" t="n">
        <v>137.6</v>
      </c>
      <c r="H33" s="424" t="n">
        <v>138.6</v>
      </c>
      <c r="I33" s="424" t="n">
        <v>117.9</v>
      </c>
      <c r="J33" s="424" t="n">
        <v>132.2</v>
      </c>
      <c r="K33" s="424" t="n">
        <v>105.3</v>
      </c>
      <c r="L33" s="424" t="n">
        <v>115.2</v>
      </c>
      <c r="M33" s="424" t="n">
        <v>141.7</v>
      </c>
      <c r="N33" s="424" t="n">
        <v>112.7</v>
      </c>
      <c r="O33" s="424" t="n">
        <v>129.2</v>
      </c>
      <c r="P33" s="413" t="s">
        <v>716</v>
      </c>
      <c r="Q33" s="409" t="s">
        <v>751</v>
      </c>
    </row>
    <row r="34" customFormat="false" ht="12.75" hidden="false" customHeight="false" outlineLevel="0" collapsed="false">
      <c r="B34" s="224" t="s">
        <v>745</v>
      </c>
      <c r="C34" s="424" t="n">
        <v>112.3</v>
      </c>
      <c r="D34" s="424" t="n">
        <v>121.2</v>
      </c>
      <c r="E34" s="424" t="n">
        <v>84.2</v>
      </c>
      <c r="F34" s="424" t="n">
        <v>117.9</v>
      </c>
      <c r="G34" s="424" t="n">
        <v>121.8</v>
      </c>
      <c r="H34" s="424" t="n">
        <v>123.8</v>
      </c>
      <c r="I34" s="424" t="n">
        <v>111.5</v>
      </c>
      <c r="J34" s="424" t="n">
        <v>109.9</v>
      </c>
      <c r="K34" s="424" t="n">
        <v>109.8</v>
      </c>
      <c r="L34" s="424" t="n">
        <v>112.1</v>
      </c>
      <c r="M34" s="424" t="n">
        <v>129.5</v>
      </c>
      <c r="N34" s="424" t="n">
        <v>110.4</v>
      </c>
      <c r="O34" s="424" t="n">
        <v>136</v>
      </c>
      <c r="P34" s="413"/>
      <c r="Q34" s="409" t="s">
        <v>745</v>
      </c>
    </row>
    <row r="35" customFormat="false" ht="12.75" hidden="false" customHeight="false" outlineLevel="0" collapsed="false">
      <c r="B35" s="224" t="s">
        <v>746</v>
      </c>
      <c r="C35" s="424" t="n">
        <v>115.3</v>
      </c>
      <c r="D35" s="424" t="n">
        <v>140.3</v>
      </c>
      <c r="E35" s="424" t="n">
        <v>96.2</v>
      </c>
      <c r="F35" s="424" t="n">
        <v>123.5</v>
      </c>
      <c r="G35" s="424" t="n">
        <v>143.2</v>
      </c>
      <c r="H35" s="424" t="n">
        <v>152.2</v>
      </c>
      <c r="I35" s="424" t="n">
        <v>111.3</v>
      </c>
      <c r="J35" s="424" t="n">
        <v>114.3</v>
      </c>
      <c r="K35" s="424" t="n">
        <v>120.7</v>
      </c>
      <c r="L35" s="424" t="n">
        <v>109.8</v>
      </c>
      <c r="M35" s="424" t="n">
        <v>135.4</v>
      </c>
      <c r="N35" s="424" t="n">
        <v>107.4</v>
      </c>
      <c r="O35" s="424" t="n">
        <v>294</v>
      </c>
      <c r="P35" s="413"/>
      <c r="Q35" s="409" t="s">
        <v>746</v>
      </c>
    </row>
    <row r="36" customFormat="false" ht="12.75" hidden="false" customHeight="false" outlineLevel="0" collapsed="false">
      <c r="B36" s="224" t="s">
        <v>729</v>
      </c>
      <c r="C36" s="424" t="n">
        <v>107.7</v>
      </c>
      <c r="D36" s="424" t="n">
        <v>132</v>
      </c>
      <c r="E36" s="424" t="n">
        <v>132</v>
      </c>
      <c r="F36" s="424" t="n">
        <v>115</v>
      </c>
      <c r="G36" s="424" t="n">
        <v>141</v>
      </c>
      <c r="H36" s="424" t="n">
        <v>125.4</v>
      </c>
      <c r="I36" s="424" t="n">
        <v>105.8</v>
      </c>
      <c r="J36" s="424" t="n">
        <v>102.3</v>
      </c>
      <c r="K36" s="424" t="n">
        <v>114.5</v>
      </c>
      <c r="L36" s="424" t="n">
        <v>106</v>
      </c>
      <c r="M36" s="424" t="n">
        <v>123.2</v>
      </c>
      <c r="N36" s="424" t="n">
        <v>104.3</v>
      </c>
      <c r="O36" s="424" t="n">
        <v>141.9</v>
      </c>
      <c r="P36" s="413"/>
      <c r="Q36" s="409" t="s">
        <v>729</v>
      </c>
    </row>
    <row r="37" customFormat="false" ht="12.75" hidden="false" customHeight="false" outlineLevel="0" collapsed="false">
      <c r="B37" s="224" t="s">
        <v>747</v>
      </c>
      <c r="C37" s="424" t="n">
        <v>98.6</v>
      </c>
      <c r="D37" s="424" t="n">
        <v>122</v>
      </c>
      <c r="E37" s="424" t="n">
        <v>121.1</v>
      </c>
      <c r="F37" s="424" t="n">
        <v>117.5</v>
      </c>
      <c r="G37" s="424" t="n">
        <v>129.2</v>
      </c>
      <c r="H37" s="424" t="n">
        <v>105.4</v>
      </c>
      <c r="I37" s="424" t="n">
        <v>96.6</v>
      </c>
      <c r="J37" s="424" t="n">
        <v>106.2</v>
      </c>
      <c r="K37" s="424" t="n">
        <v>89.2</v>
      </c>
      <c r="L37" s="424" t="n">
        <v>94.8</v>
      </c>
      <c r="M37" s="424" t="n">
        <v>117.1</v>
      </c>
      <c r="N37" s="424" t="n">
        <v>92.7</v>
      </c>
      <c r="O37" s="424" t="n">
        <v>138.1</v>
      </c>
      <c r="P37" s="413"/>
      <c r="Q37" s="409" t="s">
        <v>747</v>
      </c>
    </row>
    <row r="38" customFormat="false" ht="12.75" hidden="false" customHeight="false" outlineLevel="0" collapsed="false">
      <c r="B38" s="224" t="s">
        <v>738</v>
      </c>
      <c r="C38" s="424" t="n">
        <v>103.7</v>
      </c>
      <c r="D38" s="424" t="n">
        <v>127</v>
      </c>
      <c r="E38" s="424" t="n">
        <v>97.3</v>
      </c>
      <c r="F38" s="424" t="n">
        <v>125.4</v>
      </c>
      <c r="G38" s="424" t="n">
        <v>126.5</v>
      </c>
      <c r="H38" s="424" t="n">
        <v>130.8</v>
      </c>
      <c r="I38" s="424" t="n">
        <v>101.5</v>
      </c>
      <c r="J38" s="424" t="n">
        <v>98.6</v>
      </c>
      <c r="K38" s="424" t="n">
        <v>98.4</v>
      </c>
      <c r="L38" s="424" t="n">
        <v>102.6</v>
      </c>
      <c r="M38" s="424" t="n">
        <v>113.4</v>
      </c>
      <c r="N38" s="424" t="n">
        <v>101.5</v>
      </c>
      <c r="O38" s="424" t="n">
        <v>160.3</v>
      </c>
      <c r="P38" s="413"/>
      <c r="Q38" s="409" t="s">
        <v>738</v>
      </c>
    </row>
    <row r="39" customFormat="false" ht="12.75" hidden="false" customHeight="false" outlineLevel="0" collapsed="false">
      <c r="B39" s="224" t="s">
        <v>739</v>
      </c>
      <c r="C39" s="424" t="n">
        <v>110.9</v>
      </c>
      <c r="D39" s="424" t="n">
        <v>125.6</v>
      </c>
      <c r="E39" s="424" t="n">
        <v>134.6</v>
      </c>
      <c r="F39" s="424" t="n">
        <v>113.5</v>
      </c>
      <c r="G39" s="424" t="n">
        <v>130</v>
      </c>
      <c r="H39" s="424" t="n">
        <v>126.8</v>
      </c>
      <c r="I39" s="424" t="n">
        <v>109.8</v>
      </c>
      <c r="J39" s="424" t="n">
        <v>108.1</v>
      </c>
      <c r="K39" s="424" t="n">
        <v>96</v>
      </c>
      <c r="L39" s="424" t="n">
        <v>111.3</v>
      </c>
      <c r="M39" s="424" t="n">
        <v>128.7</v>
      </c>
      <c r="N39" s="424" t="n">
        <v>109.7</v>
      </c>
      <c r="O39" s="424" t="n">
        <v>132.1</v>
      </c>
      <c r="P39" s="413"/>
      <c r="Q39" s="409" t="s">
        <v>739</v>
      </c>
    </row>
    <row r="40" customFormat="false" ht="12.75" hidden="false" customHeight="false" outlineLevel="0" collapsed="false">
      <c r="B40" s="224" t="s">
        <v>740</v>
      </c>
      <c r="C40" s="424" t="n">
        <v>104.9</v>
      </c>
      <c r="D40" s="424" t="n">
        <v>114</v>
      </c>
      <c r="E40" s="424" t="n">
        <v>105.5</v>
      </c>
      <c r="F40" s="424" t="n">
        <v>114.4</v>
      </c>
      <c r="G40" s="424" t="n">
        <v>115.3</v>
      </c>
      <c r="H40" s="424" t="n">
        <v>109.8</v>
      </c>
      <c r="I40" s="424" t="n">
        <v>104.2</v>
      </c>
      <c r="J40" s="424" t="n">
        <v>117.7</v>
      </c>
      <c r="K40" s="424" t="n">
        <v>98.7</v>
      </c>
      <c r="L40" s="424" t="n">
        <v>101.2</v>
      </c>
      <c r="M40" s="424" t="n">
        <v>107.3</v>
      </c>
      <c r="N40" s="424" t="n">
        <v>100.6</v>
      </c>
      <c r="O40" s="424" t="n">
        <v>115</v>
      </c>
      <c r="P40" s="413"/>
      <c r="Q40" s="409" t="s">
        <v>740</v>
      </c>
    </row>
    <row r="41" customFormat="false" ht="12.75" hidden="false" customHeight="false" outlineLevel="0" collapsed="false">
      <c r="B41" s="224" t="s">
        <v>741</v>
      </c>
      <c r="C41" s="424" t="n">
        <v>122.1</v>
      </c>
      <c r="D41" s="424" t="n">
        <v>131.7</v>
      </c>
      <c r="E41" s="424" t="n">
        <v>82</v>
      </c>
      <c r="F41" s="424" t="n">
        <v>135.3</v>
      </c>
      <c r="G41" s="424" t="n">
        <v>128.7</v>
      </c>
      <c r="H41" s="424" t="n">
        <v>136.6</v>
      </c>
      <c r="I41" s="424" t="n">
        <v>121.4</v>
      </c>
      <c r="J41" s="424" t="n">
        <v>131.7</v>
      </c>
      <c r="K41" s="424" t="n">
        <v>117.4</v>
      </c>
      <c r="L41" s="424" t="n">
        <v>119</v>
      </c>
      <c r="M41" s="424" t="n">
        <v>126.2</v>
      </c>
      <c r="N41" s="424" t="n">
        <v>118.4</v>
      </c>
      <c r="O41" s="424" t="n">
        <v>131.9</v>
      </c>
      <c r="P41" s="413"/>
      <c r="Q41" s="409" t="s">
        <v>741</v>
      </c>
    </row>
    <row r="42" customFormat="false" ht="12.75" hidden="false" customHeight="false" outlineLevel="0" collapsed="false">
      <c r="B42" s="224" t="s">
        <v>742</v>
      </c>
      <c r="C42" s="424" t="n">
        <v>116.2</v>
      </c>
      <c r="D42" s="424" t="n">
        <v>121.9</v>
      </c>
      <c r="E42" s="424" t="n">
        <v>81.6</v>
      </c>
      <c r="F42" s="424" t="n">
        <v>131.9</v>
      </c>
      <c r="G42" s="424" t="n">
        <v>117.6</v>
      </c>
      <c r="H42" s="424" t="n">
        <v>123.4</v>
      </c>
      <c r="I42" s="424" t="n">
        <v>115.5</v>
      </c>
      <c r="J42" s="424" t="n">
        <v>115</v>
      </c>
      <c r="K42" s="424" t="n">
        <v>109</v>
      </c>
      <c r="L42" s="424" t="n">
        <v>116.1</v>
      </c>
      <c r="M42" s="424" t="n">
        <v>126.5</v>
      </c>
      <c r="N42" s="424" t="n">
        <v>115.2</v>
      </c>
      <c r="O42" s="424" t="n">
        <v>140.5</v>
      </c>
      <c r="P42" s="413"/>
      <c r="Q42" s="409" t="s">
        <v>742</v>
      </c>
    </row>
    <row r="43" customFormat="false" ht="12.75" hidden="false" customHeight="false" outlineLevel="0" collapsed="false">
      <c r="B43" s="224" t="s">
        <v>743</v>
      </c>
      <c r="C43" s="424" t="n">
        <v>114.5</v>
      </c>
      <c r="D43" s="424" t="n">
        <v>124.1</v>
      </c>
      <c r="E43" s="424" t="n">
        <v>95.1</v>
      </c>
      <c r="F43" s="424" t="n">
        <v>124.5</v>
      </c>
      <c r="G43" s="424" t="n">
        <v>124.3</v>
      </c>
      <c r="H43" s="424" t="n">
        <v>123</v>
      </c>
      <c r="I43" s="424" t="n">
        <v>113.5</v>
      </c>
      <c r="J43" s="424" t="n">
        <v>103.3</v>
      </c>
      <c r="K43" s="424" t="n">
        <v>116.3</v>
      </c>
      <c r="L43" s="424" t="n">
        <v>116</v>
      </c>
      <c r="M43" s="424" t="n">
        <v>119.6</v>
      </c>
      <c r="N43" s="424" t="n">
        <v>115.6</v>
      </c>
      <c r="O43" s="424" t="n">
        <v>144.9</v>
      </c>
      <c r="P43" s="413"/>
      <c r="Q43" s="409" t="s">
        <v>743</v>
      </c>
    </row>
    <row r="44" customFormat="false" ht="12.75" hidden="false" customHeight="false" outlineLevel="0" collapsed="false">
      <c r="B44" s="224" t="s">
        <v>744</v>
      </c>
      <c r="C44" s="424" t="n">
        <v>111.2</v>
      </c>
      <c r="D44" s="424" t="n">
        <v>118</v>
      </c>
      <c r="E44" s="424" t="n">
        <v>69.9</v>
      </c>
      <c r="F44" s="424" t="n">
        <v>118.7</v>
      </c>
      <c r="G44" s="424" t="n">
        <v>120.6</v>
      </c>
      <c r="H44" s="424" t="n">
        <v>109.8</v>
      </c>
      <c r="I44" s="424" t="n">
        <v>110.4</v>
      </c>
      <c r="J44" s="424" t="n">
        <v>120.1</v>
      </c>
      <c r="K44" s="424" t="n">
        <v>112.3</v>
      </c>
      <c r="L44" s="424" t="n">
        <v>107.8</v>
      </c>
      <c r="M44" s="424" t="n">
        <v>111.6</v>
      </c>
      <c r="N44" s="424" t="n">
        <v>107.4</v>
      </c>
      <c r="O44" s="424" t="n">
        <v>138.6</v>
      </c>
      <c r="P44" s="413"/>
      <c r="Q44" s="409" t="s">
        <v>744</v>
      </c>
    </row>
    <row r="45" customFormat="false" ht="12.75" hidden="false" customHeight="false" outlineLevel="0" collapsed="false">
      <c r="A45" s="3" t="s">
        <v>717</v>
      </c>
      <c r="B45" s="224" t="s">
        <v>751</v>
      </c>
      <c r="C45" s="424" t="n">
        <v>114</v>
      </c>
      <c r="D45" s="424" t="n">
        <v>124.6</v>
      </c>
      <c r="E45" s="424" t="n">
        <v>66.5</v>
      </c>
      <c r="F45" s="424" t="n">
        <v>121.5</v>
      </c>
      <c r="G45" s="424" t="n">
        <v>126.3</v>
      </c>
      <c r="H45" s="424" t="n">
        <v>124</v>
      </c>
      <c r="I45" s="424" t="n">
        <v>112.5</v>
      </c>
      <c r="J45" s="424" t="n">
        <v>111.3</v>
      </c>
      <c r="K45" s="424" t="n">
        <v>122.2</v>
      </c>
      <c r="L45" s="424" t="n">
        <v>112</v>
      </c>
      <c r="M45" s="424" t="n">
        <v>131.1</v>
      </c>
      <c r="N45" s="424" t="n">
        <v>110.2</v>
      </c>
      <c r="O45" s="424" t="n">
        <v>182.6</v>
      </c>
      <c r="P45" s="413" t="n">
        <v>2010</v>
      </c>
      <c r="Q45" s="409" t="s">
        <v>751</v>
      </c>
    </row>
    <row r="46" customFormat="false" ht="12.75" hidden="false" customHeight="false" outlineLevel="0" collapsed="false">
      <c r="B46" s="224" t="s">
        <v>745</v>
      </c>
      <c r="C46" s="424" t="n">
        <v>109.2</v>
      </c>
      <c r="D46" s="424" t="n">
        <v>118.2</v>
      </c>
      <c r="E46" s="424" t="n">
        <v>78.5</v>
      </c>
      <c r="F46" s="424" t="n">
        <v>119.7</v>
      </c>
      <c r="G46" s="424" t="n">
        <v>117.7</v>
      </c>
      <c r="H46" s="424" t="n">
        <v>118.5</v>
      </c>
      <c r="I46" s="424" t="n">
        <v>107.4</v>
      </c>
      <c r="J46" s="424" t="n">
        <v>111.4</v>
      </c>
      <c r="K46" s="424" t="n">
        <v>123.8</v>
      </c>
      <c r="L46" s="424" t="n">
        <v>105.1</v>
      </c>
      <c r="M46" s="424" t="n">
        <v>124.9</v>
      </c>
      <c r="N46" s="424" t="n">
        <v>103.2</v>
      </c>
      <c r="O46" s="424" t="n">
        <v>202.1</v>
      </c>
      <c r="P46" s="413"/>
      <c r="Q46" s="409" t="s">
        <v>745</v>
      </c>
    </row>
    <row r="47" customFormat="false" ht="12.75" hidden="false" customHeight="false" outlineLevel="0" collapsed="false">
      <c r="B47" s="224" t="s">
        <v>746</v>
      </c>
      <c r="C47" s="424" t="n">
        <v>141</v>
      </c>
      <c r="D47" s="424" t="n">
        <v>139.4</v>
      </c>
      <c r="E47" s="424" t="n">
        <v>113.4</v>
      </c>
      <c r="F47" s="424" t="n">
        <v>136.3</v>
      </c>
      <c r="G47" s="424" t="n">
        <v>138.8</v>
      </c>
      <c r="H47" s="424" t="n">
        <v>145.2</v>
      </c>
      <c r="I47" s="424" t="n">
        <v>139.8</v>
      </c>
      <c r="J47" s="424" t="n">
        <v>128.2</v>
      </c>
      <c r="K47" s="424" t="n">
        <v>153.4</v>
      </c>
      <c r="L47" s="424" t="n">
        <v>141.7</v>
      </c>
      <c r="M47" s="424" t="n">
        <v>156.8</v>
      </c>
      <c r="N47" s="424" t="n">
        <v>140.3</v>
      </c>
      <c r="O47" s="424" t="n">
        <v>237.5</v>
      </c>
      <c r="P47" s="413"/>
      <c r="Q47" s="409" t="s">
        <v>746</v>
      </c>
    </row>
    <row r="48" customFormat="false" ht="12.75" hidden="false" customHeight="false" outlineLevel="0" collapsed="false">
      <c r="B48" s="224" t="s">
        <v>729</v>
      </c>
      <c r="C48" s="424" t="n">
        <v>126.7</v>
      </c>
      <c r="D48" s="424" t="n">
        <v>125.9</v>
      </c>
      <c r="E48" s="424" t="n">
        <v>126</v>
      </c>
      <c r="F48" s="424" t="n">
        <v>117.1</v>
      </c>
      <c r="G48" s="424" t="n">
        <v>125.9</v>
      </c>
      <c r="H48" s="424" t="n">
        <v>136.8</v>
      </c>
      <c r="I48" s="424" t="n">
        <v>125.8</v>
      </c>
      <c r="J48" s="424" t="n">
        <v>136.8</v>
      </c>
      <c r="K48" s="424" t="n">
        <v>146.9</v>
      </c>
      <c r="L48" s="424" t="n">
        <v>121.3</v>
      </c>
      <c r="M48" s="424" t="n">
        <v>143.5</v>
      </c>
      <c r="N48" s="424" t="n">
        <v>119.2</v>
      </c>
      <c r="O48" s="424" t="n">
        <v>194.7</v>
      </c>
      <c r="P48" s="413"/>
      <c r="Q48" s="409" t="s">
        <v>729</v>
      </c>
    </row>
    <row r="49" customFormat="false" ht="12.75" hidden="false" customHeight="false" outlineLevel="0" collapsed="false">
      <c r="B49" s="224" t="s">
        <v>747</v>
      </c>
      <c r="C49" s="424" t="n">
        <v>137.2</v>
      </c>
      <c r="D49" s="424" t="n">
        <v>130.4</v>
      </c>
      <c r="E49" s="424" t="n">
        <v>104.3</v>
      </c>
      <c r="F49" s="424" t="n">
        <v>124.6</v>
      </c>
      <c r="G49" s="424" t="n">
        <v>130.8</v>
      </c>
      <c r="H49" s="424" t="n">
        <v>136.3</v>
      </c>
      <c r="I49" s="424" t="n">
        <v>136.7</v>
      </c>
      <c r="J49" s="424" t="n">
        <v>145.9</v>
      </c>
      <c r="K49" s="424" t="n">
        <v>205</v>
      </c>
      <c r="L49" s="424" t="n">
        <v>128.9</v>
      </c>
      <c r="M49" s="424" t="n">
        <v>146.4</v>
      </c>
      <c r="N49" s="424" t="n">
        <v>127.3</v>
      </c>
      <c r="O49" s="424" t="n">
        <v>204.4</v>
      </c>
      <c r="P49" s="413"/>
      <c r="Q49" s="409" t="s">
        <v>747</v>
      </c>
    </row>
    <row r="50" customFormat="false" ht="12.75" hidden="false" customHeight="false" outlineLevel="0" collapsed="false">
      <c r="B50" s="224" t="s">
        <v>738</v>
      </c>
      <c r="C50" s="424" t="n">
        <v>148.2</v>
      </c>
      <c r="D50" s="424" t="n">
        <v>142.8</v>
      </c>
      <c r="E50" s="424" t="n">
        <v>133.6</v>
      </c>
      <c r="F50" s="424" t="n">
        <v>140.2</v>
      </c>
      <c r="G50" s="424" t="n">
        <v>138.2</v>
      </c>
      <c r="H50" s="424" t="n">
        <v>160.1</v>
      </c>
      <c r="I50" s="424" t="n">
        <v>147.6</v>
      </c>
      <c r="J50" s="424" t="n">
        <v>139.7</v>
      </c>
      <c r="K50" s="424" t="n">
        <v>198.1</v>
      </c>
      <c r="L50" s="424" t="n">
        <v>145.6</v>
      </c>
      <c r="M50" s="424" t="n">
        <v>158.6</v>
      </c>
      <c r="N50" s="424" t="n">
        <v>144.4</v>
      </c>
      <c r="O50" s="424" t="n">
        <v>216.8</v>
      </c>
      <c r="P50" s="413"/>
      <c r="Q50" s="409" t="s">
        <v>738</v>
      </c>
    </row>
    <row r="51" customFormat="false" ht="12.75" hidden="false" customHeight="false" outlineLevel="0" collapsed="false">
      <c r="B51" s="224" t="s">
        <v>739</v>
      </c>
      <c r="C51" s="424" t="n">
        <v>142</v>
      </c>
      <c r="D51" s="424" t="n">
        <v>132.3</v>
      </c>
      <c r="E51" s="424" t="n">
        <v>111.7</v>
      </c>
      <c r="F51" s="424" t="n">
        <v>112.8</v>
      </c>
      <c r="G51" s="424" t="n">
        <v>134</v>
      </c>
      <c r="H51" s="424" t="n">
        <v>150.8</v>
      </c>
      <c r="I51" s="424" t="n">
        <v>141.6</v>
      </c>
      <c r="J51" s="424" t="n">
        <v>142.2</v>
      </c>
      <c r="K51" s="424" t="n">
        <v>165.5</v>
      </c>
      <c r="L51" s="424" t="n">
        <v>139.6</v>
      </c>
      <c r="M51" s="424" t="n">
        <v>155.5</v>
      </c>
      <c r="N51" s="424" t="n">
        <v>138.1</v>
      </c>
      <c r="O51" s="424" t="n">
        <v>206.8</v>
      </c>
      <c r="P51" s="413"/>
      <c r="Q51" s="409" t="s">
        <v>739</v>
      </c>
    </row>
    <row r="52" customFormat="false" ht="12.75" hidden="false" customHeight="false" outlineLevel="0" collapsed="false">
      <c r="B52" s="224" t="s">
        <v>740</v>
      </c>
      <c r="C52" s="424" t="n">
        <v>142.1</v>
      </c>
      <c r="D52" s="424" t="n">
        <v>133.7</v>
      </c>
      <c r="E52" s="424" t="n">
        <v>88.6</v>
      </c>
      <c r="F52" s="424" t="n">
        <v>123.9</v>
      </c>
      <c r="G52" s="424" t="n">
        <v>129.2</v>
      </c>
      <c r="H52" s="424" t="n">
        <v>159.6</v>
      </c>
      <c r="I52" s="424" t="n">
        <v>141.9</v>
      </c>
      <c r="J52" s="424" t="n">
        <v>141.2</v>
      </c>
      <c r="K52" s="424" t="n">
        <v>165.2</v>
      </c>
      <c r="L52" s="424" t="n">
        <v>140.2</v>
      </c>
      <c r="M52" s="424" t="n">
        <v>164.2</v>
      </c>
      <c r="N52" s="424" t="n">
        <v>138</v>
      </c>
      <c r="O52" s="424" t="n">
        <v>194.7</v>
      </c>
      <c r="P52" s="413"/>
      <c r="Q52" s="409" t="s">
        <v>740</v>
      </c>
    </row>
    <row r="53" customFormat="false" ht="12.75" hidden="false" customHeight="false" outlineLevel="0" collapsed="false">
      <c r="B53" s="224" t="s">
        <v>741</v>
      </c>
      <c r="C53" s="424" t="n">
        <v>142.6</v>
      </c>
      <c r="D53" s="424" t="n">
        <v>144.8</v>
      </c>
      <c r="E53" s="424" t="n">
        <v>74.8</v>
      </c>
      <c r="F53" s="424" t="n">
        <v>136.5</v>
      </c>
      <c r="G53" s="424" t="n">
        <v>137.8</v>
      </c>
      <c r="H53" s="424" t="n">
        <v>176.9</v>
      </c>
      <c r="I53" s="424" t="n">
        <v>141.5</v>
      </c>
      <c r="J53" s="424" t="n">
        <v>116.1</v>
      </c>
      <c r="K53" s="424" t="n">
        <v>163</v>
      </c>
      <c r="L53" s="424" t="n">
        <v>146.3</v>
      </c>
      <c r="M53" s="424" t="n">
        <v>162.6</v>
      </c>
      <c r="N53" s="424" t="n">
        <v>144.8</v>
      </c>
      <c r="O53" s="424" t="n">
        <v>213.1</v>
      </c>
      <c r="P53" s="413"/>
      <c r="Q53" s="409" t="s">
        <v>741</v>
      </c>
    </row>
    <row r="54" customFormat="false" ht="12.75" hidden="false" customHeight="false" outlineLevel="0" collapsed="false">
      <c r="B54" s="224" t="s">
        <v>742</v>
      </c>
      <c r="C54" s="424" t="n">
        <v>145</v>
      </c>
      <c r="D54" s="424" t="n">
        <v>147.7</v>
      </c>
      <c r="E54" s="424" t="n">
        <v>79.5</v>
      </c>
      <c r="F54" s="424" t="n">
        <v>137.1</v>
      </c>
      <c r="G54" s="424" t="n">
        <v>147.6</v>
      </c>
      <c r="H54" s="424" t="n">
        <v>161.2</v>
      </c>
      <c r="I54" s="424" t="n">
        <v>143.9</v>
      </c>
      <c r="J54" s="424" t="n">
        <v>138.4</v>
      </c>
      <c r="K54" s="424" t="n">
        <v>175.9</v>
      </c>
      <c r="L54" s="424" t="n">
        <v>142.8</v>
      </c>
      <c r="M54" s="424" t="n">
        <v>164.9</v>
      </c>
      <c r="N54" s="424" t="n">
        <v>140.7</v>
      </c>
      <c r="O54" s="424" t="n">
        <v>212.8</v>
      </c>
      <c r="P54" s="413"/>
      <c r="Q54" s="409" t="s">
        <v>742</v>
      </c>
    </row>
    <row r="55" customFormat="false" ht="12.75" hidden="false" customHeight="false" outlineLevel="0" collapsed="false">
      <c r="B55" s="224" t="s">
        <v>743</v>
      </c>
      <c r="C55" s="424" t="n">
        <v>158</v>
      </c>
      <c r="D55" s="424" t="n">
        <v>159.3</v>
      </c>
      <c r="E55" s="424" t="n">
        <v>76.1</v>
      </c>
      <c r="F55" s="424" t="n">
        <v>151.3</v>
      </c>
      <c r="G55" s="424" t="n">
        <v>159.3</v>
      </c>
      <c r="H55" s="424" t="n">
        <v>169.7</v>
      </c>
      <c r="I55" s="424" t="n">
        <v>156.9</v>
      </c>
      <c r="J55" s="424" t="n">
        <v>152.6</v>
      </c>
      <c r="K55" s="424" t="n">
        <v>187.6</v>
      </c>
      <c r="L55" s="424" t="n">
        <v>155.5</v>
      </c>
      <c r="M55" s="424" t="n">
        <v>169.8</v>
      </c>
      <c r="N55" s="424" t="n">
        <v>154.2</v>
      </c>
      <c r="O55" s="424" t="n">
        <v>236.8</v>
      </c>
      <c r="P55" s="413"/>
      <c r="Q55" s="409" t="s">
        <v>743</v>
      </c>
    </row>
    <row r="56" customFormat="false" ht="12.75" hidden="false" customHeight="false" outlineLevel="0" collapsed="false">
      <c r="B56" s="224" t="s">
        <v>744</v>
      </c>
      <c r="C56" s="424" t="n">
        <v>139.7</v>
      </c>
      <c r="D56" s="424" t="n">
        <v>149.7</v>
      </c>
      <c r="E56" s="424" t="n">
        <v>68.6</v>
      </c>
      <c r="F56" s="424" t="n">
        <v>141.7</v>
      </c>
      <c r="G56" s="424" t="n">
        <v>151.5</v>
      </c>
      <c r="H56" s="424" t="n">
        <v>154.4</v>
      </c>
      <c r="I56" s="424" t="n">
        <v>138.2</v>
      </c>
      <c r="J56" s="424" t="n">
        <v>149.1</v>
      </c>
      <c r="K56" s="424" t="n">
        <v>171.6</v>
      </c>
      <c r="L56" s="424" t="n">
        <v>132.8</v>
      </c>
      <c r="M56" s="424" t="n">
        <v>146.2</v>
      </c>
      <c r="N56" s="424" t="n">
        <v>131.5</v>
      </c>
      <c r="O56" s="424" t="n">
        <v>200.7</v>
      </c>
      <c r="P56" s="413"/>
      <c r="Q56" s="409" t="s">
        <v>744</v>
      </c>
    </row>
    <row r="57" customFormat="false" ht="12.75" hidden="false" customHeight="false" outlineLevel="0" collapsed="false">
      <c r="A57" s="3" t="n">
        <v>2011</v>
      </c>
      <c r="B57" s="224" t="s">
        <v>751</v>
      </c>
      <c r="C57" s="424" t="n">
        <v>146.5</v>
      </c>
      <c r="D57" s="424" t="n">
        <v>157.1</v>
      </c>
      <c r="E57" s="424" t="n">
        <v>56.5</v>
      </c>
      <c r="F57" s="424" t="n">
        <v>129.5</v>
      </c>
      <c r="G57" s="424" t="n">
        <v>157.8</v>
      </c>
      <c r="H57" s="424" t="n">
        <v>189.2</v>
      </c>
      <c r="I57" s="424" t="n">
        <v>144.7</v>
      </c>
      <c r="J57" s="424" t="n">
        <v>161.7</v>
      </c>
      <c r="K57" s="424" t="n">
        <v>167.5</v>
      </c>
      <c r="L57" s="424" t="n">
        <v>138.5</v>
      </c>
      <c r="M57" s="424" t="n">
        <v>170</v>
      </c>
      <c r="N57" s="424" t="n">
        <v>135.5</v>
      </c>
      <c r="O57" s="424" t="n">
        <v>231</v>
      </c>
      <c r="P57" s="413" t="n">
        <v>2011</v>
      </c>
      <c r="Q57" s="409" t="s">
        <v>751</v>
      </c>
    </row>
    <row r="58" customFormat="false" ht="12.75" hidden="false" customHeight="false" outlineLevel="0" collapsed="false">
      <c r="B58" s="224" t="s">
        <v>745</v>
      </c>
      <c r="C58" s="424" t="n">
        <v>147.5</v>
      </c>
      <c r="D58" s="424" t="n">
        <v>155.9</v>
      </c>
      <c r="E58" s="424" t="n">
        <v>77.5</v>
      </c>
      <c r="F58" s="424" t="n">
        <v>131.3</v>
      </c>
      <c r="G58" s="424" t="n">
        <v>157</v>
      </c>
      <c r="H58" s="424" t="n">
        <v>183.2</v>
      </c>
      <c r="I58" s="424" t="n">
        <v>145.5</v>
      </c>
      <c r="J58" s="424" t="n">
        <v>174.7</v>
      </c>
      <c r="K58" s="424" t="n">
        <v>183.4</v>
      </c>
      <c r="L58" s="424" t="n">
        <v>135</v>
      </c>
      <c r="M58" s="424" t="n">
        <v>168.4</v>
      </c>
      <c r="N58" s="424" t="n">
        <v>131.9</v>
      </c>
      <c r="O58" s="424" t="n">
        <v>251.6</v>
      </c>
      <c r="P58" s="413"/>
      <c r="Q58" s="409" t="s">
        <v>745</v>
      </c>
    </row>
    <row r="59" customFormat="false" ht="12.75" hidden="false" customHeight="false" outlineLevel="0" collapsed="false">
      <c r="B59" s="224" t="s">
        <v>746</v>
      </c>
      <c r="C59" s="424" t="n">
        <v>157.3</v>
      </c>
      <c r="D59" s="424" t="n">
        <v>171.4</v>
      </c>
      <c r="E59" s="424" t="n">
        <v>125.8</v>
      </c>
      <c r="F59" s="424" t="n">
        <v>150.1</v>
      </c>
      <c r="G59" s="424" t="n">
        <v>168.5</v>
      </c>
      <c r="H59" s="424" t="n">
        <v>206.6</v>
      </c>
      <c r="I59" s="424" t="n">
        <v>154.7</v>
      </c>
      <c r="J59" s="424" t="n">
        <v>167.2</v>
      </c>
      <c r="K59" s="424" t="n">
        <v>190.4</v>
      </c>
      <c r="L59" s="424" t="n">
        <v>148.6</v>
      </c>
      <c r="M59" s="424" t="n">
        <v>185.8</v>
      </c>
      <c r="N59" s="424" t="n">
        <v>145.1</v>
      </c>
      <c r="O59" s="424" t="n">
        <v>286.9</v>
      </c>
      <c r="P59" s="413"/>
      <c r="Q59" s="409" t="s">
        <v>746</v>
      </c>
    </row>
    <row r="60" customFormat="false" ht="12.75" hidden="false" customHeight="false" outlineLevel="0" collapsed="false">
      <c r="B60" s="224" t="s">
        <v>729</v>
      </c>
      <c r="C60" s="424" t="n">
        <v>150.6</v>
      </c>
      <c r="D60" s="424" t="n">
        <v>160.2</v>
      </c>
      <c r="E60" s="424" t="n">
        <v>144.3</v>
      </c>
      <c r="F60" s="424" t="n">
        <v>125.2</v>
      </c>
      <c r="G60" s="424" t="n">
        <v>164.9</v>
      </c>
      <c r="H60" s="424" t="n">
        <v>188.1</v>
      </c>
      <c r="I60" s="424" t="n">
        <v>148.6</v>
      </c>
      <c r="J60" s="424" t="n">
        <v>188</v>
      </c>
      <c r="K60" s="424" t="n">
        <v>189.8</v>
      </c>
      <c r="L60" s="424" t="n">
        <v>135.3</v>
      </c>
      <c r="M60" s="424" t="n">
        <v>172.6</v>
      </c>
      <c r="N60" s="424" t="n">
        <v>131.7</v>
      </c>
      <c r="O60" s="424" t="n">
        <v>255.3</v>
      </c>
      <c r="P60" s="413"/>
      <c r="Q60" s="409" t="s">
        <v>729</v>
      </c>
    </row>
    <row r="61" customFormat="false" ht="12.75" hidden="false" customHeight="false" outlineLevel="0" collapsed="false">
      <c r="B61" s="224" t="s">
        <v>747</v>
      </c>
      <c r="C61" s="424" t="n">
        <v>157.2</v>
      </c>
      <c r="D61" s="424" t="n">
        <v>178.5</v>
      </c>
      <c r="E61" s="424" t="n">
        <v>118.1</v>
      </c>
      <c r="F61" s="424" t="n">
        <v>148.2</v>
      </c>
      <c r="G61" s="424" t="n">
        <v>180.4</v>
      </c>
      <c r="H61" s="424" t="n">
        <v>209.7</v>
      </c>
      <c r="I61" s="424" t="n">
        <v>153.3</v>
      </c>
      <c r="J61" s="424" t="n">
        <v>159.8</v>
      </c>
      <c r="K61" s="424" t="n">
        <v>206</v>
      </c>
      <c r="L61" s="424" t="n">
        <v>147.5</v>
      </c>
      <c r="M61" s="424" t="n">
        <v>190.1</v>
      </c>
      <c r="N61" s="424" t="n">
        <v>143.5</v>
      </c>
      <c r="O61" s="424" t="n">
        <v>347.3</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3">
    <mergeCell ref="A1:H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9</v>
      </c>
      <c r="B3" s="174"/>
      <c r="C3" s="174"/>
      <c r="D3" s="174"/>
      <c r="E3" s="174"/>
      <c r="F3" s="174"/>
      <c r="G3" s="174"/>
      <c r="H3" s="174"/>
      <c r="I3" s="174" t="s">
        <v>1639</v>
      </c>
      <c r="J3" s="174"/>
      <c r="K3" s="174"/>
      <c r="L3" s="174"/>
      <c r="M3" s="174"/>
      <c r="N3" s="174"/>
      <c r="O3" s="174"/>
      <c r="P3" s="174"/>
      <c r="Q3" s="174"/>
    </row>
    <row r="4" customFormat="false" ht="20.1" hidden="false" customHeight="true" outlineLevel="0" collapsed="false">
      <c r="A4" s="395" t="s">
        <v>1640</v>
      </c>
      <c r="B4" s="395"/>
      <c r="C4" s="395"/>
      <c r="D4" s="395"/>
      <c r="E4" s="395"/>
      <c r="F4" s="395"/>
      <c r="G4" s="395"/>
      <c r="H4" s="395"/>
      <c r="I4" s="395" t="s">
        <v>1640</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5.5</v>
      </c>
      <c r="D9" s="424" t="n">
        <v>105.8</v>
      </c>
      <c r="E9" s="424" t="n">
        <v>128.5</v>
      </c>
      <c r="F9" s="424" t="n">
        <v>105.1</v>
      </c>
      <c r="G9" s="424" t="n">
        <v>109.3</v>
      </c>
      <c r="H9" s="424" t="n">
        <v>95</v>
      </c>
      <c r="I9" s="424" t="n">
        <v>116.2</v>
      </c>
      <c r="J9" s="424" t="n">
        <v>108.8</v>
      </c>
      <c r="K9" s="424" t="n">
        <v>125.2</v>
      </c>
      <c r="L9" s="424" t="n">
        <v>115.7</v>
      </c>
      <c r="M9" s="424" t="n">
        <v>111.9</v>
      </c>
      <c r="N9" s="424" t="n">
        <v>116.4</v>
      </c>
      <c r="O9" s="424" t="n">
        <v>110.3</v>
      </c>
      <c r="P9" s="411" t="s">
        <v>714</v>
      </c>
      <c r="Q9" s="409" t="s">
        <v>751</v>
      </c>
    </row>
    <row r="10" customFormat="false" ht="12.75" hidden="false" customHeight="false" outlineLevel="0" collapsed="false">
      <c r="B10" s="224" t="s">
        <v>745</v>
      </c>
      <c r="C10" s="424" t="n">
        <v>114.1</v>
      </c>
      <c r="D10" s="424" t="n">
        <v>110.7</v>
      </c>
      <c r="E10" s="424" t="n">
        <v>99.9</v>
      </c>
      <c r="F10" s="424" t="n">
        <v>112</v>
      </c>
      <c r="G10" s="424" t="n">
        <v>111.1</v>
      </c>
      <c r="H10" s="424" t="n">
        <v>108.3</v>
      </c>
      <c r="I10" s="424" t="n">
        <v>114.2</v>
      </c>
      <c r="J10" s="424" t="n">
        <v>102.2</v>
      </c>
      <c r="K10" s="424" t="n">
        <v>121.8</v>
      </c>
      <c r="L10" s="424" t="n">
        <v>114</v>
      </c>
      <c r="M10" s="424" t="n">
        <v>111.7</v>
      </c>
      <c r="N10" s="424" t="n">
        <v>114.3</v>
      </c>
      <c r="O10" s="424" t="n">
        <v>118.1</v>
      </c>
      <c r="P10" s="413"/>
      <c r="Q10" s="409" t="s">
        <v>745</v>
      </c>
    </row>
    <row r="11" customFormat="false" ht="12.75" hidden="false" customHeight="false" outlineLevel="0" collapsed="false">
      <c r="B11" s="224" t="s">
        <v>746</v>
      </c>
      <c r="C11" s="424" t="n">
        <v>122.3</v>
      </c>
      <c r="D11" s="424" t="n">
        <v>110.2</v>
      </c>
      <c r="E11" s="424" t="n">
        <v>96.6</v>
      </c>
      <c r="F11" s="424" t="n">
        <v>109.4</v>
      </c>
      <c r="G11" s="424" t="n">
        <v>112.2</v>
      </c>
      <c r="H11" s="424" t="n">
        <v>108</v>
      </c>
      <c r="I11" s="424" t="n">
        <v>122.6</v>
      </c>
      <c r="J11" s="424" t="n">
        <v>105.3</v>
      </c>
      <c r="K11" s="424" t="n">
        <v>124.2</v>
      </c>
      <c r="L11" s="424" t="n">
        <v>122.7</v>
      </c>
      <c r="M11" s="424" t="n">
        <v>115.8</v>
      </c>
      <c r="N11" s="424" t="n">
        <v>123.9</v>
      </c>
      <c r="O11" s="424" t="n">
        <v>139.1</v>
      </c>
      <c r="P11" s="413"/>
      <c r="Q11" s="409" t="s">
        <v>746</v>
      </c>
    </row>
    <row r="12" customFormat="false" ht="12.75" hidden="false" customHeight="false" outlineLevel="0" collapsed="false">
      <c r="B12" s="224" t="s">
        <v>729</v>
      </c>
      <c r="C12" s="424" t="n">
        <v>115.3</v>
      </c>
      <c r="D12" s="424" t="n">
        <v>119.7</v>
      </c>
      <c r="E12" s="424" t="n">
        <v>97.7</v>
      </c>
      <c r="F12" s="424" t="n">
        <v>122.5</v>
      </c>
      <c r="G12" s="424" t="n">
        <v>117.3</v>
      </c>
      <c r="H12" s="424" t="n">
        <v>123.2</v>
      </c>
      <c r="I12" s="424" t="n">
        <v>115.5</v>
      </c>
      <c r="J12" s="424" t="n">
        <v>96.2</v>
      </c>
      <c r="K12" s="424" t="n">
        <v>122.8</v>
      </c>
      <c r="L12" s="424" t="n">
        <v>115.3</v>
      </c>
      <c r="M12" s="424" t="n">
        <v>111.8</v>
      </c>
      <c r="N12" s="424" t="n">
        <v>115.9</v>
      </c>
      <c r="O12" s="424" t="n">
        <v>96.8</v>
      </c>
      <c r="P12" s="413"/>
      <c r="Q12" s="409" t="s">
        <v>729</v>
      </c>
    </row>
    <row r="13" customFormat="false" ht="12.75" hidden="false" customHeight="false" outlineLevel="0" collapsed="false">
      <c r="B13" s="224" t="s">
        <v>747</v>
      </c>
      <c r="C13" s="424" t="n">
        <v>115.7</v>
      </c>
      <c r="D13" s="424" t="n">
        <v>109.7</v>
      </c>
      <c r="E13" s="424" t="n">
        <v>97.5</v>
      </c>
      <c r="F13" s="424" t="n">
        <v>115.7</v>
      </c>
      <c r="G13" s="424" t="n">
        <v>107.4</v>
      </c>
      <c r="H13" s="424" t="n">
        <v>105.9</v>
      </c>
      <c r="I13" s="424" t="n">
        <v>116.3</v>
      </c>
      <c r="J13" s="424" t="n">
        <v>79</v>
      </c>
      <c r="K13" s="424" t="n">
        <v>121</v>
      </c>
      <c r="L13" s="424" t="n">
        <v>116.5</v>
      </c>
      <c r="M13" s="424" t="n">
        <v>110.3</v>
      </c>
      <c r="N13" s="424" t="n">
        <v>117.6</v>
      </c>
      <c r="O13" s="424" t="n">
        <v>100.6</v>
      </c>
      <c r="P13" s="413"/>
      <c r="Q13" s="409" t="s">
        <v>747</v>
      </c>
    </row>
    <row r="14" customFormat="false" ht="12.75" hidden="false" customHeight="false" outlineLevel="0" collapsed="false">
      <c r="B14" s="224" t="s">
        <v>738</v>
      </c>
      <c r="C14" s="424" t="n">
        <v>120.3</v>
      </c>
      <c r="D14" s="424" t="n">
        <v>116.3</v>
      </c>
      <c r="E14" s="424" t="n">
        <v>102.9</v>
      </c>
      <c r="F14" s="424" t="n">
        <v>123.7</v>
      </c>
      <c r="G14" s="424" t="n">
        <v>110.1</v>
      </c>
      <c r="H14" s="424" t="n">
        <v>120</v>
      </c>
      <c r="I14" s="424" t="n">
        <v>120.8</v>
      </c>
      <c r="J14" s="424" t="n">
        <v>91.9</v>
      </c>
      <c r="K14" s="424" t="n">
        <v>127.5</v>
      </c>
      <c r="L14" s="424" t="n">
        <v>120.8</v>
      </c>
      <c r="M14" s="424" t="n">
        <v>113.3</v>
      </c>
      <c r="N14" s="424" t="n">
        <v>122</v>
      </c>
      <c r="O14" s="424" t="n">
        <v>104.8</v>
      </c>
      <c r="P14" s="413"/>
      <c r="Q14" s="409" t="s">
        <v>738</v>
      </c>
    </row>
    <row r="15" customFormat="false" ht="12.75" hidden="false" customHeight="false" outlineLevel="0" collapsed="false">
      <c r="B15" s="224" t="s">
        <v>739</v>
      </c>
      <c r="C15" s="424" t="n">
        <v>120.4</v>
      </c>
      <c r="D15" s="424" t="n">
        <v>112.3</v>
      </c>
      <c r="E15" s="424" t="n">
        <v>104.6</v>
      </c>
      <c r="F15" s="424" t="n">
        <v>116</v>
      </c>
      <c r="G15" s="424" t="n">
        <v>108.6</v>
      </c>
      <c r="H15" s="424" t="n">
        <v>115.9</v>
      </c>
      <c r="I15" s="424" t="n">
        <v>120.9</v>
      </c>
      <c r="J15" s="424" t="n">
        <v>88.3</v>
      </c>
      <c r="K15" s="424" t="n">
        <v>129.6</v>
      </c>
      <c r="L15" s="424" t="n">
        <v>120.9</v>
      </c>
      <c r="M15" s="424" t="n">
        <v>109.6</v>
      </c>
      <c r="N15" s="424" t="n">
        <v>122.8</v>
      </c>
      <c r="O15" s="424" t="n">
        <v>111.7</v>
      </c>
      <c r="P15" s="413"/>
      <c r="Q15" s="409" t="s">
        <v>739</v>
      </c>
    </row>
    <row r="16" customFormat="false" ht="12.75" hidden="false" customHeight="false" outlineLevel="0" collapsed="false">
      <c r="B16" s="224" t="s">
        <v>740</v>
      </c>
      <c r="C16" s="424" t="n">
        <v>116</v>
      </c>
      <c r="D16" s="424" t="n">
        <v>119.7</v>
      </c>
      <c r="E16" s="424" t="n">
        <v>103.2</v>
      </c>
      <c r="F16" s="424" t="n">
        <v>127.2</v>
      </c>
      <c r="G16" s="424" t="n">
        <v>111.8</v>
      </c>
      <c r="H16" s="424" t="n">
        <v>127.8</v>
      </c>
      <c r="I16" s="424" t="n">
        <v>115.9</v>
      </c>
      <c r="J16" s="424" t="n">
        <v>82.8</v>
      </c>
      <c r="K16" s="424" t="n">
        <v>109.1</v>
      </c>
      <c r="L16" s="424" t="n">
        <v>116.7</v>
      </c>
      <c r="M16" s="424" t="n">
        <v>109.8</v>
      </c>
      <c r="N16" s="424" t="n">
        <v>117.9</v>
      </c>
      <c r="O16" s="424" t="n">
        <v>110</v>
      </c>
      <c r="P16" s="413"/>
      <c r="Q16" s="409" t="s">
        <v>740</v>
      </c>
    </row>
    <row r="17" customFormat="false" ht="12.75" hidden="false" customHeight="false" outlineLevel="0" collapsed="false">
      <c r="B17" s="224" t="s">
        <v>741</v>
      </c>
      <c r="C17" s="424" t="n">
        <v>121.8</v>
      </c>
      <c r="D17" s="424" t="n">
        <v>116.7</v>
      </c>
      <c r="E17" s="424" t="n">
        <v>103.4</v>
      </c>
      <c r="F17" s="424" t="n">
        <v>118</v>
      </c>
      <c r="G17" s="424" t="n">
        <v>117.7</v>
      </c>
      <c r="H17" s="424" t="n">
        <v>113.5</v>
      </c>
      <c r="I17" s="424" t="n">
        <v>122</v>
      </c>
      <c r="J17" s="424" t="n">
        <v>94.6</v>
      </c>
      <c r="K17" s="424" t="n">
        <v>119.5</v>
      </c>
      <c r="L17" s="424" t="n">
        <v>122.5</v>
      </c>
      <c r="M17" s="424" t="n">
        <v>111.1</v>
      </c>
      <c r="N17" s="424" t="n">
        <v>124.4</v>
      </c>
      <c r="O17" s="424" t="n">
        <v>123.1</v>
      </c>
      <c r="P17" s="413"/>
      <c r="Q17" s="409" t="s">
        <v>741</v>
      </c>
    </row>
    <row r="18" customFormat="false" ht="12.75" hidden="false" customHeight="false" outlineLevel="0" collapsed="false">
      <c r="B18" s="224" t="s">
        <v>742</v>
      </c>
      <c r="C18" s="424" t="n">
        <v>130.9</v>
      </c>
      <c r="D18" s="424" t="n">
        <v>120.3</v>
      </c>
      <c r="E18" s="424" t="n">
        <v>111.9</v>
      </c>
      <c r="F18" s="424" t="n">
        <v>114.6</v>
      </c>
      <c r="G18" s="424" t="n">
        <v>122.1</v>
      </c>
      <c r="H18" s="424" t="n">
        <v>127.7</v>
      </c>
      <c r="I18" s="424" t="n">
        <v>131</v>
      </c>
      <c r="J18" s="424" t="n">
        <v>97</v>
      </c>
      <c r="K18" s="424" t="n">
        <v>124.9</v>
      </c>
      <c r="L18" s="424" t="n">
        <v>131.8</v>
      </c>
      <c r="M18" s="424" t="n">
        <v>117.6</v>
      </c>
      <c r="N18" s="424" t="n">
        <v>134.2</v>
      </c>
      <c r="O18" s="424" t="n">
        <v>150.9</v>
      </c>
      <c r="P18" s="413"/>
      <c r="Q18" s="409" t="s">
        <v>742</v>
      </c>
    </row>
    <row r="19" customFormat="false" ht="12.75" hidden="false" customHeight="false" outlineLevel="0" collapsed="false">
      <c r="B19" s="224" t="s">
        <v>743</v>
      </c>
      <c r="C19" s="424" t="n">
        <v>129.9</v>
      </c>
      <c r="D19" s="424" t="n">
        <v>125.9</v>
      </c>
      <c r="E19" s="424" t="n">
        <v>111.9</v>
      </c>
      <c r="F19" s="424" t="n">
        <v>129.7</v>
      </c>
      <c r="G19" s="424" t="n">
        <v>125.9</v>
      </c>
      <c r="H19" s="424" t="n">
        <v>120.1</v>
      </c>
      <c r="I19" s="424" t="n">
        <v>129.5</v>
      </c>
      <c r="J19" s="424" t="n">
        <v>100.9</v>
      </c>
      <c r="K19" s="424" t="n">
        <v>125</v>
      </c>
      <c r="L19" s="424" t="n">
        <v>130.1</v>
      </c>
      <c r="M19" s="424" t="n">
        <v>118.4</v>
      </c>
      <c r="N19" s="424" t="n">
        <v>132.1</v>
      </c>
      <c r="O19" s="424" t="n">
        <v>155.7</v>
      </c>
      <c r="P19" s="413"/>
      <c r="Q19" s="409" t="s">
        <v>743</v>
      </c>
    </row>
    <row r="20" customFormat="false" ht="12.75" hidden="false" customHeight="false" outlineLevel="0" collapsed="false">
      <c r="B20" s="224" t="s">
        <v>744</v>
      </c>
      <c r="C20" s="424" t="n">
        <v>107.7</v>
      </c>
      <c r="D20" s="424" t="n">
        <v>114.5</v>
      </c>
      <c r="E20" s="424" t="n">
        <v>104.5</v>
      </c>
      <c r="F20" s="424" t="n">
        <v>113.5</v>
      </c>
      <c r="G20" s="424" t="n">
        <v>111.4</v>
      </c>
      <c r="H20" s="424" t="n">
        <v>126.1</v>
      </c>
      <c r="I20" s="424" t="n">
        <v>106.9</v>
      </c>
      <c r="J20" s="424" t="n">
        <v>97.8</v>
      </c>
      <c r="K20" s="424" t="n">
        <v>116.6</v>
      </c>
      <c r="L20" s="424" t="n">
        <v>106.5</v>
      </c>
      <c r="M20" s="424" t="n">
        <v>87.9</v>
      </c>
      <c r="N20" s="424" t="n">
        <v>109.6</v>
      </c>
      <c r="O20" s="424" t="n">
        <v>131.9</v>
      </c>
      <c r="P20" s="413"/>
      <c r="Q20" s="409" t="s">
        <v>744</v>
      </c>
    </row>
    <row r="21" customFormat="false" ht="12.75" hidden="false" customHeight="false" outlineLevel="0" collapsed="false">
      <c r="A21" s="409" t="s">
        <v>715</v>
      </c>
      <c r="B21" s="224" t="s">
        <v>751</v>
      </c>
      <c r="C21" s="424" t="n">
        <v>123.2</v>
      </c>
      <c r="D21" s="424" t="n">
        <v>119.9</v>
      </c>
      <c r="E21" s="424" t="n">
        <v>124.6</v>
      </c>
      <c r="F21" s="424" t="n">
        <v>124.3</v>
      </c>
      <c r="G21" s="424" t="n">
        <v>118.8</v>
      </c>
      <c r="H21" s="424" t="n">
        <v>113.6</v>
      </c>
      <c r="I21" s="424" t="n">
        <v>124.2</v>
      </c>
      <c r="J21" s="424" t="n">
        <v>110.8</v>
      </c>
      <c r="K21" s="424" t="n">
        <v>129.2</v>
      </c>
      <c r="L21" s="424" t="n">
        <v>124.1</v>
      </c>
      <c r="M21" s="424" t="n">
        <v>122.4</v>
      </c>
      <c r="N21" s="424" t="n">
        <v>124.4</v>
      </c>
      <c r="O21" s="424" t="n">
        <v>81.1</v>
      </c>
      <c r="P21" s="411" t="s">
        <v>715</v>
      </c>
      <c r="Q21" s="409" t="s">
        <v>751</v>
      </c>
    </row>
    <row r="22" customFormat="false" ht="12.75" hidden="false" customHeight="false" outlineLevel="0" collapsed="false">
      <c r="B22" s="224" t="s">
        <v>745</v>
      </c>
      <c r="C22" s="424" t="n">
        <v>123.8</v>
      </c>
      <c r="D22" s="424" t="n">
        <v>114.8</v>
      </c>
      <c r="E22" s="424" t="n">
        <v>99.6</v>
      </c>
      <c r="F22" s="424" t="n">
        <v>115.2</v>
      </c>
      <c r="G22" s="424" t="n">
        <v>116.6</v>
      </c>
      <c r="H22" s="424" t="n">
        <v>111.5</v>
      </c>
      <c r="I22" s="424" t="n">
        <v>125.1</v>
      </c>
      <c r="J22" s="424" t="n">
        <v>105.1</v>
      </c>
      <c r="K22" s="424" t="n">
        <v>116.3</v>
      </c>
      <c r="L22" s="424" t="n">
        <v>125.8</v>
      </c>
      <c r="M22" s="424" t="n">
        <v>114.5</v>
      </c>
      <c r="N22" s="424" t="n">
        <v>127.7</v>
      </c>
      <c r="O22" s="424" t="n">
        <v>85.2</v>
      </c>
      <c r="P22" s="413"/>
      <c r="Q22" s="409" t="s">
        <v>745</v>
      </c>
    </row>
    <row r="23" customFormat="false" ht="12.75" hidden="false" customHeight="false" outlineLevel="0" collapsed="false">
      <c r="B23" s="224" t="s">
        <v>746</v>
      </c>
      <c r="C23" s="424" t="n">
        <v>123.3</v>
      </c>
      <c r="D23" s="424" t="n">
        <v>112.4</v>
      </c>
      <c r="E23" s="424" t="n">
        <v>93.9</v>
      </c>
      <c r="F23" s="424" t="n">
        <v>114</v>
      </c>
      <c r="G23" s="424" t="n">
        <v>110</v>
      </c>
      <c r="H23" s="424" t="n">
        <v>117.8</v>
      </c>
      <c r="I23" s="424" t="n">
        <v>124.5</v>
      </c>
      <c r="J23" s="424" t="n">
        <v>100.2</v>
      </c>
      <c r="K23" s="424" t="n">
        <v>129.5</v>
      </c>
      <c r="L23" s="424" t="n">
        <v>124.5</v>
      </c>
      <c r="M23" s="424" t="n">
        <v>114.8</v>
      </c>
      <c r="N23" s="424" t="n">
        <v>126.1</v>
      </c>
      <c r="O23" s="424" t="n">
        <v>96.9</v>
      </c>
      <c r="P23" s="413"/>
      <c r="Q23" s="409" t="s">
        <v>746</v>
      </c>
    </row>
    <row r="24" customFormat="false" ht="12.75" hidden="false" customHeight="false" outlineLevel="0" collapsed="false">
      <c r="B24" s="224" t="s">
        <v>729</v>
      </c>
      <c r="C24" s="424" t="n">
        <v>131.4</v>
      </c>
      <c r="D24" s="424" t="n">
        <v>122.8</v>
      </c>
      <c r="E24" s="424" t="n">
        <v>106.7</v>
      </c>
      <c r="F24" s="424" t="n">
        <v>122</v>
      </c>
      <c r="G24" s="424" t="n">
        <v>123.3</v>
      </c>
      <c r="H24" s="424" t="n">
        <v>125.2</v>
      </c>
      <c r="I24" s="424" t="n">
        <v>132.7</v>
      </c>
      <c r="J24" s="424" t="n">
        <v>96.3</v>
      </c>
      <c r="K24" s="424" t="n">
        <v>126.3</v>
      </c>
      <c r="L24" s="424" t="n">
        <v>133.5</v>
      </c>
      <c r="M24" s="424" t="n">
        <v>122.2</v>
      </c>
      <c r="N24" s="424" t="n">
        <v>135.5</v>
      </c>
      <c r="O24" s="424" t="n">
        <v>86.8</v>
      </c>
      <c r="P24" s="413"/>
      <c r="Q24" s="409" t="s">
        <v>729</v>
      </c>
    </row>
    <row r="25" customFormat="false" ht="12.75" hidden="false" customHeight="false" outlineLevel="0" collapsed="false">
      <c r="B25" s="224" t="s">
        <v>747</v>
      </c>
      <c r="C25" s="424" t="n">
        <v>118.8</v>
      </c>
      <c r="D25" s="424" t="n">
        <v>124.7</v>
      </c>
      <c r="E25" s="424" t="n">
        <v>80.9</v>
      </c>
      <c r="F25" s="424" t="n">
        <v>136.8</v>
      </c>
      <c r="G25" s="424" t="n">
        <v>119.4</v>
      </c>
      <c r="H25" s="424" t="n">
        <v>120.5</v>
      </c>
      <c r="I25" s="424" t="n">
        <v>119.2</v>
      </c>
      <c r="J25" s="424" t="n">
        <v>90.3</v>
      </c>
      <c r="K25" s="424" t="n">
        <v>117.5</v>
      </c>
      <c r="L25" s="424" t="n">
        <v>119.7</v>
      </c>
      <c r="M25" s="424" t="n">
        <v>114.9</v>
      </c>
      <c r="N25" s="424" t="n">
        <v>120.5</v>
      </c>
      <c r="O25" s="424" t="n">
        <v>83.4</v>
      </c>
      <c r="P25" s="413"/>
      <c r="Q25" s="409" t="s">
        <v>747</v>
      </c>
    </row>
    <row r="26" customFormat="false" ht="12.75" hidden="false" customHeight="false" outlineLevel="0" collapsed="false">
      <c r="B26" s="224" t="s">
        <v>738</v>
      </c>
      <c r="C26" s="424" t="n">
        <v>129.2</v>
      </c>
      <c r="D26" s="424" t="n">
        <v>126.4</v>
      </c>
      <c r="E26" s="424" t="n">
        <v>104.8</v>
      </c>
      <c r="F26" s="424" t="n">
        <v>129.2</v>
      </c>
      <c r="G26" s="424" t="n">
        <v>119.5</v>
      </c>
      <c r="H26" s="424" t="n">
        <v>141.4</v>
      </c>
      <c r="I26" s="424" t="n">
        <v>130.2</v>
      </c>
      <c r="J26" s="424" t="n">
        <v>110.4</v>
      </c>
      <c r="K26" s="424" t="n">
        <v>123.7</v>
      </c>
      <c r="L26" s="424" t="n">
        <v>130.8</v>
      </c>
      <c r="M26" s="424" t="n">
        <v>126.1</v>
      </c>
      <c r="N26" s="424" t="n">
        <v>131.6</v>
      </c>
      <c r="O26" s="424" t="n">
        <v>92.5</v>
      </c>
      <c r="P26" s="413"/>
      <c r="Q26" s="409" t="s">
        <v>738</v>
      </c>
    </row>
    <row r="27" customFormat="false" ht="12.75" hidden="false" customHeight="false" outlineLevel="0" collapsed="false">
      <c r="B27" s="224" t="s">
        <v>739</v>
      </c>
      <c r="C27" s="424" t="n">
        <v>125.3</v>
      </c>
      <c r="D27" s="424" t="n">
        <v>121.2</v>
      </c>
      <c r="E27" s="424" t="n">
        <v>103</v>
      </c>
      <c r="F27" s="424" t="n">
        <v>127.3</v>
      </c>
      <c r="G27" s="424" t="n">
        <v>111.7</v>
      </c>
      <c r="H27" s="424" t="n">
        <v>136.3</v>
      </c>
      <c r="I27" s="424" t="n">
        <v>126.2</v>
      </c>
      <c r="J27" s="424" t="n">
        <v>81.1</v>
      </c>
      <c r="K27" s="424" t="n">
        <v>124</v>
      </c>
      <c r="L27" s="424" t="n">
        <v>126.9</v>
      </c>
      <c r="M27" s="424" t="n">
        <v>117.7</v>
      </c>
      <c r="N27" s="424" t="n">
        <v>128.4</v>
      </c>
      <c r="O27" s="424" t="n">
        <v>91.2</v>
      </c>
      <c r="P27" s="413"/>
      <c r="Q27" s="409" t="s">
        <v>739</v>
      </c>
    </row>
    <row r="28" customFormat="false" ht="12.75" hidden="false" customHeight="false" outlineLevel="0" collapsed="false">
      <c r="B28" s="224" t="s">
        <v>740</v>
      </c>
      <c r="C28" s="424" t="n">
        <v>109.9</v>
      </c>
      <c r="D28" s="424" t="n">
        <v>120.2</v>
      </c>
      <c r="E28" s="424" t="n">
        <v>101.1</v>
      </c>
      <c r="F28" s="424" t="n">
        <v>125.9</v>
      </c>
      <c r="G28" s="424" t="n">
        <v>115.7</v>
      </c>
      <c r="H28" s="424" t="n">
        <v>123.4</v>
      </c>
      <c r="I28" s="424" t="n">
        <v>110.1</v>
      </c>
      <c r="J28" s="424" t="n">
        <v>70.9</v>
      </c>
      <c r="K28" s="424" t="n">
        <v>105.5</v>
      </c>
      <c r="L28" s="424" t="n">
        <v>110.9</v>
      </c>
      <c r="M28" s="424" t="n">
        <v>107.5</v>
      </c>
      <c r="N28" s="424" t="n">
        <v>111.5</v>
      </c>
      <c r="O28" s="424" t="n">
        <v>73.8</v>
      </c>
      <c r="P28" s="413"/>
      <c r="Q28" s="409" t="s">
        <v>740</v>
      </c>
    </row>
    <row r="29" customFormat="false" ht="12.75" hidden="false" customHeight="false" outlineLevel="0" collapsed="false">
      <c r="B29" s="224" t="s">
        <v>741</v>
      </c>
      <c r="C29" s="424" t="n">
        <v>126.2</v>
      </c>
      <c r="D29" s="424" t="n">
        <v>127.7</v>
      </c>
      <c r="E29" s="424" t="n">
        <v>120.6</v>
      </c>
      <c r="F29" s="424" t="n">
        <v>129.2</v>
      </c>
      <c r="G29" s="424" t="n">
        <v>126.4</v>
      </c>
      <c r="H29" s="424" t="n">
        <v>129.4</v>
      </c>
      <c r="I29" s="424" t="n">
        <v>126.8</v>
      </c>
      <c r="J29" s="424" t="n">
        <v>83.8</v>
      </c>
      <c r="K29" s="424" t="n">
        <v>113.1</v>
      </c>
      <c r="L29" s="424" t="n">
        <v>128.1</v>
      </c>
      <c r="M29" s="424" t="n">
        <v>114.3</v>
      </c>
      <c r="N29" s="424" t="n">
        <v>130.5</v>
      </c>
      <c r="O29" s="424" t="n">
        <v>92.4</v>
      </c>
      <c r="P29" s="413"/>
      <c r="Q29" s="409" t="s">
        <v>741</v>
      </c>
    </row>
    <row r="30" customFormat="false" ht="12.75" hidden="false" customHeight="false" outlineLevel="0" collapsed="false">
      <c r="B30" s="224" t="s">
        <v>742</v>
      </c>
      <c r="C30" s="424" t="n">
        <v>129.3</v>
      </c>
      <c r="D30" s="424" t="n">
        <v>136.4</v>
      </c>
      <c r="E30" s="424" t="n">
        <v>105.4</v>
      </c>
      <c r="F30" s="424" t="n">
        <v>133.9</v>
      </c>
      <c r="G30" s="424" t="n">
        <v>141</v>
      </c>
      <c r="H30" s="424" t="n">
        <v>132.8</v>
      </c>
      <c r="I30" s="424" t="n">
        <v>129.2</v>
      </c>
      <c r="J30" s="424" t="n">
        <v>99.1</v>
      </c>
      <c r="K30" s="424" t="n">
        <v>119.4</v>
      </c>
      <c r="L30" s="424" t="n">
        <v>130.1</v>
      </c>
      <c r="M30" s="424" t="n">
        <v>114.6</v>
      </c>
      <c r="N30" s="424" t="n">
        <v>132.7</v>
      </c>
      <c r="O30" s="424" t="n">
        <v>117.7</v>
      </c>
      <c r="P30" s="413"/>
      <c r="Q30" s="409" t="s">
        <v>742</v>
      </c>
    </row>
    <row r="31" customFormat="false" ht="12.75" hidden="false" customHeight="false" outlineLevel="0" collapsed="false">
      <c r="B31" s="224" t="s">
        <v>743</v>
      </c>
      <c r="C31" s="424" t="n">
        <v>110.9</v>
      </c>
      <c r="D31" s="424" t="n">
        <v>119.6</v>
      </c>
      <c r="E31" s="424" t="n">
        <v>106.9</v>
      </c>
      <c r="F31" s="424" t="n">
        <v>114.7</v>
      </c>
      <c r="G31" s="424" t="n">
        <v>123.3</v>
      </c>
      <c r="H31" s="424" t="n">
        <v>120.8</v>
      </c>
      <c r="I31" s="424" t="n">
        <v>110.7</v>
      </c>
      <c r="J31" s="424" t="n">
        <v>85.6</v>
      </c>
      <c r="K31" s="424" t="n">
        <v>107.6</v>
      </c>
      <c r="L31" s="424" t="n">
        <v>111.2</v>
      </c>
      <c r="M31" s="424" t="n">
        <v>91.4</v>
      </c>
      <c r="N31" s="424" t="n">
        <v>114.6</v>
      </c>
      <c r="O31" s="424" t="n">
        <v>97.6</v>
      </c>
      <c r="P31" s="413"/>
      <c r="Q31" s="409" t="s">
        <v>743</v>
      </c>
    </row>
    <row r="32" customFormat="false" ht="12.75" hidden="false" customHeight="false" outlineLevel="0" collapsed="false">
      <c r="B32" s="224" t="s">
        <v>744</v>
      </c>
      <c r="C32" s="424" t="n">
        <v>97.3</v>
      </c>
      <c r="D32" s="424" t="n">
        <v>117.2</v>
      </c>
      <c r="E32" s="424" t="n">
        <v>100.1</v>
      </c>
      <c r="F32" s="424" t="n">
        <v>126.8</v>
      </c>
      <c r="G32" s="424" t="n">
        <v>114.7</v>
      </c>
      <c r="H32" s="424" t="n">
        <v>107.2</v>
      </c>
      <c r="I32" s="424" t="n">
        <v>96.6</v>
      </c>
      <c r="J32" s="424" t="n">
        <v>75.5</v>
      </c>
      <c r="K32" s="424" t="n">
        <v>99.7</v>
      </c>
      <c r="L32" s="424" t="n">
        <v>96.6</v>
      </c>
      <c r="M32" s="424" t="n">
        <v>74.9</v>
      </c>
      <c r="N32" s="424" t="n">
        <v>100.4</v>
      </c>
      <c r="O32" s="424" t="n">
        <v>87</v>
      </c>
      <c r="P32" s="413"/>
      <c r="Q32" s="409" t="s">
        <v>744</v>
      </c>
    </row>
    <row r="33" customFormat="false" ht="12.75" hidden="false" customHeight="false" outlineLevel="0" collapsed="false">
      <c r="A33" s="409" t="s">
        <v>716</v>
      </c>
      <c r="B33" s="224" t="s">
        <v>751</v>
      </c>
      <c r="C33" s="424" t="n">
        <v>93.8</v>
      </c>
      <c r="D33" s="424" t="n">
        <v>119.3</v>
      </c>
      <c r="E33" s="424" t="n">
        <v>129.5</v>
      </c>
      <c r="F33" s="424" t="n">
        <v>130.1</v>
      </c>
      <c r="G33" s="424" t="n">
        <v>108.3</v>
      </c>
      <c r="H33" s="424" t="n">
        <v>125.7</v>
      </c>
      <c r="I33" s="424" t="n">
        <v>92.8</v>
      </c>
      <c r="J33" s="424" t="n">
        <v>92.8</v>
      </c>
      <c r="K33" s="424" t="n">
        <v>91.3</v>
      </c>
      <c r="L33" s="424" t="n">
        <v>92.9</v>
      </c>
      <c r="M33" s="424" t="n">
        <v>82.3</v>
      </c>
      <c r="N33" s="424" t="n">
        <v>94.7</v>
      </c>
      <c r="O33" s="424" t="n">
        <v>77</v>
      </c>
      <c r="P33" s="413" t="s">
        <v>716</v>
      </c>
      <c r="Q33" s="409" t="s">
        <v>751</v>
      </c>
    </row>
    <row r="34" customFormat="false" ht="12.75" hidden="false" customHeight="false" outlineLevel="0" collapsed="false">
      <c r="B34" s="224" t="s">
        <v>745</v>
      </c>
      <c r="C34" s="424" t="n">
        <v>93.2</v>
      </c>
      <c r="D34" s="424" t="n">
        <v>113.6</v>
      </c>
      <c r="E34" s="424" t="n">
        <v>103.9</v>
      </c>
      <c r="F34" s="424" t="n">
        <v>118.3</v>
      </c>
      <c r="G34" s="424" t="n">
        <v>113.1</v>
      </c>
      <c r="H34" s="424" t="n">
        <v>107.1</v>
      </c>
      <c r="I34" s="424" t="n">
        <v>92.4</v>
      </c>
      <c r="J34" s="424" t="n">
        <v>79.4</v>
      </c>
      <c r="K34" s="424" t="n">
        <v>95</v>
      </c>
      <c r="L34" s="424" t="n">
        <v>92.5</v>
      </c>
      <c r="M34" s="424" t="n">
        <v>83.9</v>
      </c>
      <c r="N34" s="424" t="n">
        <v>93.9</v>
      </c>
      <c r="O34" s="424" t="n">
        <v>82.1</v>
      </c>
      <c r="P34" s="413"/>
      <c r="Q34" s="409" t="s">
        <v>745</v>
      </c>
    </row>
    <row r="35" customFormat="false" ht="12.75" hidden="false" customHeight="false" outlineLevel="0" collapsed="false">
      <c r="B35" s="224" t="s">
        <v>746</v>
      </c>
      <c r="C35" s="424" t="n">
        <v>104.1</v>
      </c>
      <c r="D35" s="424" t="n">
        <v>123</v>
      </c>
      <c r="E35" s="424" t="n">
        <v>107.4</v>
      </c>
      <c r="F35" s="424" t="n">
        <v>124.5</v>
      </c>
      <c r="G35" s="424" t="n">
        <v>121.7</v>
      </c>
      <c r="H35" s="424" t="n">
        <v>125.5</v>
      </c>
      <c r="I35" s="424" t="n">
        <v>103.5</v>
      </c>
      <c r="J35" s="424" t="n">
        <v>78</v>
      </c>
      <c r="K35" s="424" t="n">
        <v>106.9</v>
      </c>
      <c r="L35" s="424" t="n">
        <v>103.6</v>
      </c>
      <c r="M35" s="424" t="n">
        <v>93.8</v>
      </c>
      <c r="N35" s="424" t="n">
        <v>105.3</v>
      </c>
      <c r="O35" s="424" t="n">
        <v>86.9</v>
      </c>
      <c r="P35" s="413"/>
      <c r="Q35" s="409" t="s">
        <v>746</v>
      </c>
    </row>
    <row r="36" customFormat="false" ht="12.75" hidden="false" customHeight="false" outlineLevel="0" collapsed="false">
      <c r="B36" s="224" t="s">
        <v>729</v>
      </c>
      <c r="C36" s="424" t="n">
        <v>97.4</v>
      </c>
      <c r="D36" s="424" t="n">
        <v>120.4</v>
      </c>
      <c r="E36" s="424" t="n">
        <v>128.8</v>
      </c>
      <c r="F36" s="424" t="n">
        <v>128.3</v>
      </c>
      <c r="G36" s="424" t="n">
        <v>117.9</v>
      </c>
      <c r="H36" s="424" t="n">
        <v>110.4</v>
      </c>
      <c r="I36" s="424" t="n">
        <v>96.4</v>
      </c>
      <c r="J36" s="424" t="n">
        <v>80.4</v>
      </c>
      <c r="K36" s="424" t="n">
        <v>106.9</v>
      </c>
      <c r="L36" s="424" t="n">
        <v>96</v>
      </c>
      <c r="M36" s="424" t="n">
        <v>94.7</v>
      </c>
      <c r="N36" s="424" t="n">
        <v>96.2</v>
      </c>
      <c r="O36" s="424" t="n">
        <v>91</v>
      </c>
      <c r="P36" s="413"/>
      <c r="Q36" s="409" t="s">
        <v>729</v>
      </c>
    </row>
    <row r="37" customFormat="false" ht="12.75" hidden="false" customHeight="false" outlineLevel="0" collapsed="false">
      <c r="B37" s="224" t="s">
        <v>747</v>
      </c>
      <c r="C37" s="424" t="n">
        <v>92.1</v>
      </c>
      <c r="D37" s="424" t="n">
        <v>121.6</v>
      </c>
      <c r="E37" s="424" t="n">
        <v>117.7</v>
      </c>
      <c r="F37" s="424" t="n">
        <v>129</v>
      </c>
      <c r="G37" s="424" t="n">
        <v>113.4</v>
      </c>
      <c r="H37" s="424" t="n">
        <v>129.1</v>
      </c>
      <c r="I37" s="424" t="n">
        <v>90.9</v>
      </c>
      <c r="J37" s="424" t="n">
        <v>76.1</v>
      </c>
      <c r="K37" s="424" t="n">
        <v>98.8</v>
      </c>
      <c r="L37" s="424" t="n">
        <v>90.6</v>
      </c>
      <c r="M37" s="424" t="n">
        <v>88.4</v>
      </c>
      <c r="N37" s="424" t="n">
        <v>91</v>
      </c>
      <c r="O37" s="424" t="n">
        <v>80.5</v>
      </c>
      <c r="P37" s="413"/>
      <c r="Q37" s="409" t="s">
        <v>747</v>
      </c>
    </row>
    <row r="38" customFormat="false" ht="12.75" hidden="false" customHeight="false" outlineLevel="0" collapsed="false">
      <c r="B38" s="224" t="s">
        <v>738</v>
      </c>
      <c r="C38" s="424" t="n">
        <v>101.7</v>
      </c>
      <c r="D38" s="424" t="n">
        <v>122</v>
      </c>
      <c r="E38" s="424" t="n">
        <v>108.5</v>
      </c>
      <c r="F38" s="424" t="n">
        <v>126.5</v>
      </c>
      <c r="G38" s="424" t="n">
        <v>117.8</v>
      </c>
      <c r="H38" s="424" t="n">
        <v>125.7</v>
      </c>
      <c r="I38" s="424" t="n">
        <v>100.9</v>
      </c>
      <c r="J38" s="424" t="n">
        <v>73.9</v>
      </c>
      <c r="K38" s="424" t="n">
        <v>107.3</v>
      </c>
      <c r="L38" s="424" t="n">
        <v>100.9</v>
      </c>
      <c r="M38" s="424" t="n">
        <v>96.9</v>
      </c>
      <c r="N38" s="424" t="n">
        <v>101.6</v>
      </c>
      <c r="O38" s="424" t="n">
        <v>88</v>
      </c>
      <c r="P38" s="413"/>
      <c r="Q38" s="409" t="s">
        <v>738</v>
      </c>
    </row>
    <row r="39" customFormat="false" ht="12.75" hidden="false" customHeight="false" outlineLevel="0" collapsed="false">
      <c r="B39" s="224" t="s">
        <v>739</v>
      </c>
      <c r="C39" s="424" t="n">
        <v>105.5</v>
      </c>
      <c r="D39" s="424" t="n">
        <v>131.1</v>
      </c>
      <c r="E39" s="424" t="n">
        <v>110.1</v>
      </c>
      <c r="F39" s="424" t="n">
        <v>136.8</v>
      </c>
      <c r="G39" s="424" t="n">
        <v>125.8</v>
      </c>
      <c r="H39" s="424" t="n">
        <v>136.7</v>
      </c>
      <c r="I39" s="424" t="n">
        <v>104.5</v>
      </c>
      <c r="J39" s="424" t="n">
        <v>83.4</v>
      </c>
      <c r="K39" s="424" t="n">
        <v>108.6</v>
      </c>
      <c r="L39" s="424" t="n">
        <v>104.5</v>
      </c>
      <c r="M39" s="424" t="n">
        <v>101.2</v>
      </c>
      <c r="N39" s="424" t="n">
        <v>105.1</v>
      </c>
      <c r="O39" s="424" t="n">
        <v>95.1</v>
      </c>
      <c r="P39" s="413"/>
      <c r="Q39" s="409" t="s">
        <v>739</v>
      </c>
    </row>
    <row r="40" customFormat="false" ht="12.75" hidden="false" customHeight="false" outlineLevel="0" collapsed="false">
      <c r="B40" s="224" t="s">
        <v>740</v>
      </c>
      <c r="C40" s="424" t="n">
        <v>91.5</v>
      </c>
      <c r="D40" s="424" t="n">
        <v>123</v>
      </c>
      <c r="E40" s="424" t="n">
        <v>139.8</v>
      </c>
      <c r="F40" s="424" t="n">
        <v>130.5</v>
      </c>
      <c r="G40" s="424" t="n">
        <v>116.3</v>
      </c>
      <c r="H40" s="424" t="n">
        <v>124</v>
      </c>
      <c r="I40" s="424" t="n">
        <v>90</v>
      </c>
      <c r="J40" s="424" t="n">
        <v>76.7</v>
      </c>
      <c r="K40" s="424" t="n">
        <v>99</v>
      </c>
      <c r="L40" s="424" t="n">
        <v>89.6</v>
      </c>
      <c r="M40" s="424" t="n">
        <v>89.3</v>
      </c>
      <c r="N40" s="424" t="n">
        <v>89.7</v>
      </c>
      <c r="O40" s="424" t="n">
        <v>87</v>
      </c>
      <c r="P40" s="413"/>
      <c r="Q40" s="409" t="s">
        <v>740</v>
      </c>
    </row>
    <row r="41" customFormat="false" ht="12.75" hidden="false" customHeight="false" outlineLevel="0" collapsed="false">
      <c r="B41" s="224" t="s">
        <v>741</v>
      </c>
      <c r="C41" s="424" t="n">
        <v>107.7</v>
      </c>
      <c r="D41" s="424" t="n">
        <v>124.5</v>
      </c>
      <c r="E41" s="424" t="n">
        <v>129</v>
      </c>
      <c r="F41" s="424" t="n">
        <v>125.9</v>
      </c>
      <c r="G41" s="424" t="n">
        <v>125</v>
      </c>
      <c r="H41" s="424" t="n">
        <v>119.7</v>
      </c>
      <c r="I41" s="424" t="n">
        <v>106.9</v>
      </c>
      <c r="J41" s="424" t="n">
        <v>99.1</v>
      </c>
      <c r="K41" s="424" t="n">
        <v>104.3</v>
      </c>
      <c r="L41" s="424" t="n">
        <v>107.1</v>
      </c>
      <c r="M41" s="424" t="n">
        <v>99.9</v>
      </c>
      <c r="N41" s="424" t="n">
        <v>108.3</v>
      </c>
      <c r="O41" s="424" t="n">
        <v>106.2</v>
      </c>
      <c r="P41" s="413"/>
      <c r="Q41" s="409" t="s">
        <v>741</v>
      </c>
    </row>
    <row r="42" customFormat="false" ht="12.75" hidden="false" customHeight="false" outlineLevel="0" collapsed="false">
      <c r="B42" s="224" t="s">
        <v>742</v>
      </c>
      <c r="C42" s="424" t="n">
        <v>110.7</v>
      </c>
      <c r="D42" s="424" t="n">
        <v>130</v>
      </c>
      <c r="E42" s="424" t="n">
        <v>126.5</v>
      </c>
      <c r="F42" s="424" t="n">
        <v>134.1</v>
      </c>
      <c r="G42" s="424" t="n">
        <v>128.6</v>
      </c>
      <c r="H42" s="424" t="n">
        <v>126.3</v>
      </c>
      <c r="I42" s="424" t="n">
        <v>109.9</v>
      </c>
      <c r="J42" s="424" t="n">
        <v>90</v>
      </c>
      <c r="K42" s="424" t="n">
        <v>108.9</v>
      </c>
      <c r="L42" s="424" t="n">
        <v>110.2</v>
      </c>
      <c r="M42" s="424" t="n">
        <v>104.1</v>
      </c>
      <c r="N42" s="424" t="n">
        <v>111.2</v>
      </c>
      <c r="O42" s="424" t="n">
        <v>102.1</v>
      </c>
      <c r="P42" s="413"/>
      <c r="Q42" s="409" t="s">
        <v>742</v>
      </c>
    </row>
    <row r="43" customFormat="false" ht="12.75" hidden="false" customHeight="false" outlineLevel="0" collapsed="false">
      <c r="B43" s="224" t="s">
        <v>743</v>
      </c>
      <c r="C43" s="424" t="n">
        <v>111.2</v>
      </c>
      <c r="D43" s="424" t="n">
        <v>123.1</v>
      </c>
      <c r="E43" s="424" t="n">
        <v>123.9</v>
      </c>
      <c r="F43" s="424" t="n">
        <v>124.3</v>
      </c>
      <c r="G43" s="424" t="n">
        <v>120.7</v>
      </c>
      <c r="H43" s="424" t="n">
        <v>126.9</v>
      </c>
      <c r="I43" s="424" t="n">
        <v>110.7</v>
      </c>
      <c r="J43" s="424" t="n">
        <v>94.2</v>
      </c>
      <c r="K43" s="424" t="n">
        <v>100.7</v>
      </c>
      <c r="L43" s="424" t="n">
        <v>111.5</v>
      </c>
      <c r="M43" s="424" t="n">
        <v>102.2</v>
      </c>
      <c r="N43" s="424" t="n">
        <v>113</v>
      </c>
      <c r="O43" s="424" t="n">
        <v>108.2</v>
      </c>
      <c r="P43" s="413"/>
      <c r="Q43" s="409" t="s">
        <v>743</v>
      </c>
    </row>
    <row r="44" customFormat="false" ht="12.75" hidden="false" customHeight="false" outlineLevel="0" collapsed="false">
      <c r="B44" s="224" t="s">
        <v>744</v>
      </c>
      <c r="C44" s="424" t="n">
        <v>102.9</v>
      </c>
      <c r="D44" s="424" t="n">
        <v>124.5</v>
      </c>
      <c r="E44" s="424" t="n">
        <v>127.9</v>
      </c>
      <c r="F44" s="424" t="n">
        <v>134.2</v>
      </c>
      <c r="G44" s="424" t="n">
        <v>118.1</v>
      </c>
      <c r="H44" s="424" t="n">
        <v>121.6</v>
      </c>
      <c r="I44" s="424" t="n">
        <v>101.7</v>
      </c>
      <c r="J44" s="424" t="n">
        <v>102.1</v>
      </c>
      <c r="K44" s="424" t="n">
        <v>98.6</v>
      </c>
      <c r="L44" s="424" t="n">
        <v>101.9</v>
      </c>
      <c r="M44" s="424" t="n">
        <v>88.5</v>
      </c>
      <c r="N44" s="424" t="n">
        <v>104.2</v>
      </c>
      <c r="O44" s="424" t="n">
        <v>108.4</v>
      </c>
      <c r="P44" s="413"/>
      <c r="Q44" s="409" t="s">
        <v>744</v>
      </c>
    </row>
    <row r="45" customFormat="false" ht="12.75" hidden="false" customHeight="false" outlineLevel="0" collapsed="false">
      <c r="A45" s="3" t="s">
        <v>717</v>
      </c>
      <c r="B45" s="224" t="s">
        <v>751</v>
      </c>
      <c r="C45" s="424" t="n">
        <v>94.4</v>
      </c>
      <c r="D45" s="424" t="n">
        <v>110.5</v>
      </c>
      <c r="E45" s="424" t="n">
        <v>120.9</v>
      </c>
      <c r="F45" s="424" t="n">
        <v>119.2</v>
      </c>
      <c r="G45" s="424" t="n">
        <v>106.1</v>
      </c>
      <c r="H45" s="424" t="n">
        <v>104.2</v>
      </c>
      <c r="I45" s="424" t="n">
        <v>91.9</v>
      </c>
      <c r="J45" s="424" t="n">
        <v>93.4</v>
      </c>
      <c r="K45" s="424" t="n">
        <v>90.9</v>
      </c>
      <c r="L45" s="424" t="n">
        <v>92</v>
      </c>
      <c r="M45" s="424" t="n">
        <v>96.8</v>
      </c>
      <c r="N45" s="424" t="n">
        <v>91.2</v>
      </c>
      <c r="O45" s="424" t="n">
        <v>173.4</v>
      </c>
      <c r="P45" s="413" t="n">
        <v>2010</v>
      </c>
      <c r="Q45" s="409" t="s">
        <v>751</v>
      </c>
    </row>
    <row r="46" customFormat="false" ht="12.75" hidden="false" customHeight="false" outlineLevel="0" collapsed="false">
      <c r="B46" s="224" t="s">
        <v>745</v>
      </c>
      <c r="C46" s="424" t="n">
        <v>103.9</v>
      </c>
      <c r="D46" s="424" t="n">
        <v>113.7</v>
      </c>
      <c r="E46" s="424" t="n">
        <v>84.3</v>
      </c>
      <c r="F46" s="424" t="n">
        <v>116.9</v>
      </c>
      <c r="G46" s="424" t="n">
        <v>111.3</v>
      </c>
      <c r="H46" s="424" t="n">
        <v>117.4</v>
      </c>
      <c r="I46" s="424" t="n">
        <v>101.6</v>
      </c>
      <c r="J46" s="424" t="n">
        <v>92.6</v>
      </c>
      <c r="K46" s="424" t="n">
        <v>101.1</v>
      </c>
      <c r="L46" s="424" t="n">
        <v>101.8</v>
      </c>
      <c r="M46" s="424" t="n">
        <v>96</v>
      </c>
      <c r="N46" s="424" t="n">
        <v>102.8</v>
      </c>
      <c r="O46" s="424" t="n">
        <v>184.4</v>
      </c>
      <c r="P46" s="413"/>
      <c r="Q46" s="409" t="s">
        <v>745</v>
      </c>
    </row>
    <row r="47" customFormat="false" ht="12.75" hidden="false" customHeight="false" outlineLevel="0" collapsed="false">
      <c r="B47" s="224" t="s">
        <v>746</v>
      </c>
      <c r="C47" s="424" t="n">
        <v>127.2</v>
      </c>
      <c r="D47" s="424" t="n">
        <v>132.8</v>
      </c>
      <c r="E47" s="424" t="n">
        <v>97.2</v>
      </c>
      <c r="F47" s="424" t="n">
        <v>139.5</v>
      </c>
      <c r="G47" s="424" t="n">
        <v>133.2</v>
      </c>
      <c r="H47" s="424" t="n">
        <v>122.9</v>
      </c>
      <c r="I47" s="424" t="n">
        <v>124.8</v>
      </c>
      <c r="J47" s="424" t="n">
        <v>102.7</v>
      </c>
      <c r="K47" s="424" t="n">
        <v>115.7</v>
      </c>
      <c r="L47" s="424" t="n">
        <v>125.6</v>
      </c>
      <c r="M47" s="424" t="n">
        <v>121.1</v>
      </c>
      <c r="N47" s="424" t="n">
        <v>126.3</v>
      </c>
      <c r="O47" s="424" t="n">
        <v>229.1</v>
      </c>
      <c r="P47" s="413"/>
      <c r="Q47" s="409" t="s">
        <v>746</v>
      </c>
    </row>
    <row r="48" customFormat="false" ht="12.75" hidden="false" customHeight="false" outlineLevel="0" collapsed="false">
      <c r="B48" s="224" t="s">
        <v>729</v>
      </c>
      <c r="C48" s="424" t="n">
        <v>110.7</v>
      </c>
      <c r="D48" s="424" t="n">
        <v>119.2</v>
      </c>
      <c r="E48" s="424" t="n">
        <v>125.8</v>
      </c>
      <c r="F48" s="424" t="n">
        <v>123.5</v>
      </c>
      <c r="G48" s="424" t="n">
        <v>113</v>
      </c>
      <c r="H48" s="424" t="n">
        <v>126.2</v>
      </c>
      <c r="I48" s="424" t="n">
        <v>108.4</v>
      </c>
      <c r="J48" s="424" t="n">
        <v>87.1</v>
      </c>
      <c r="K48" s="424" t="n">
        <v>106.8</v>
      </c>
      <c r="L48" s="424" t="n">
        <v>108.8</v>
      </c>
      <c r="M48" s="424" t="n">
        <v>110.1</v>
      </c>
      <c r="N48" s="424" t="n">
        <v>108.5</v>
      </c>
      <c r="O48" s="424" t="n">
        <v>200.6</v>
      </c>
      <c r="P48" s="413"/>
      <c r="Q48" s="409" t="s">
        <v>729</v>
      </c>
    </row>
    <row r="49" customFormat="false" ht="12.75" hidden="false" customHeight="false" outlineLevel="0" collapsed="false">
      <c r="B49" s="224" t="s">
        <v>747</v>
      </c>
      <c r="C49" s="424" t="n">
        <v>115.1</v>
      </c>
      <c r="D49" s="424" t="n">
        <v>127.1</v>
      </c>
      <c r="E49" s="424" t="n">
        <v>110.6</v>
      </c>
      <c r="F49" s="424" t="n">
        <v>130.4</v>
      </c>
      <c r="G49" s="424" t="n">
        <v>120.2</v>
      </c>
      <c r="H49" s="424" t="n">
        <v>140.6</v>
      </c>
      <c r="I49" s="424" t="n">
        <v>112</v>
      </c>
      <c r="J49" s="424" t="n">
        <v>100.1</v>
      </c>
      <c r="K49" s="424" t="n">
        <v>110.6</v>
      </c>
      <c r="L49" s="424" t="n">
        <v>112.3</v>
      </c>
      <c r="M49" s="424" t="n">
        <v>110.7</v>
      </c>
      <c r="N49" s="424" t="n">
        <v>112.5</v>
      </c>
      <c r="O49" s="424" t="n">
        <v>229.1</v>
      </c>
      <c r="P49" s="413"/>
      <c r="Q49" s="409" t="s">
        <v>747</v>
      </c>
    </row>
    <row r="50" customFormat="false" ht="12.75" hidden="false" customHeight="false" outlineLevel="0" collapsed="false">
      <c r="B50" s="224" t="s">
        <v>738</v>
      </c>
      <c r="C50" s="424" t="n">
        <v>125.7</v>
      </c>
      <c r="D50" s="424" t="n">
        <v>130.3</v>
      </c>
      <c r="E50" s="424" t="n">
        <v>119.2</v>
      </c>
      <c r="F50" s="424" t="n">
        <v>140.4</v>
      </c>
      <c r="G50" s="424" t="n">
        <v>121.3</v>
      </c>
      <c r="H50" s="424" t="n">
        <v>135.9</v>
      </c>
      <c r="I50" s="424" t="n">
        <v>123.2</v>
      </c>
      <c r="J50" s="424" t="n">
        <v>93.9</v>
      </c>
      <c r="K50" s="424" t="n">
        <v>114.4</v>
      </c>
      <c r="L50" s="424" t="n">
        <v>124.1</v>
      </c>
      <c r="M50" s="424" t="n">
        <v>118</v>
      </c>
      <c r="N50" s="424" t="n">
        <v>125.1</v>
      </c>
      <c r="O50" s="424" t="n">
        <v>228.8</v>
      </c>
      <c r="P50" s="413"/>
      <c r="Q50" s="409" t="s">
        <v>738</v>
      </c>
    </row>
    <row r="51" customFormat="false" ht="12.75" hidden="false" customHeight="false" outlineLevel="0" collapsed="false">
      <c r="B51" s="224" t="s">
        <v>739</v>
      </c>
      <c r="C51" s="424" t="n">
        <v>121</v>
      </c>
      <c r="D51" s="424" t="n">
        <v>125.3</v>
      </c>
      <c r="E51" s="424" t="n">
        <v>113.5</v>
      </c>
      <c r="F51" s="424" t="n">
        <v>129.2</v>
      </c>
      <c r="G51" s="424" t="n">
        <v>117.6</v>
      </c>
      <c r="H51" s="424" t="n">
        <v>139.5</v>
      </c>
      <c r="I51" s="424" t="n">
        <v>118.5</v>
      </c>
      <c r="J51" s="424" t="n">
        <v>91.9</v>
      </c>
      <c r="K51" s="424" t="n">
        <v>108</v>
      </c>
      <c r="L51" s="424" t="n">
        <v>119.4</v>
      </c>
      <c r="M51" s="424" t="n">
        <v>111.4</v>
      </c>
      <c r="N51" s="424" t="n">
        <v>120.8</v>
      </c>
      <c r="O51" s="424" t="n">
        <v>225.1</v>
      </c>
      <c r="P51" s="413"/>
      <c r="Q51" s="409" t="s">
        <v>739</v>
      </c>
    </row>
    <row r="52" customFormat="false" ht="12.75" hidden="false" customHeight="false" outlineLevel="0" collapsed="false">
      <c r="B52" s="224" t="s">
        <v>740</v>
      </c>
      <c r="C52" s="424" t="n">
        <v>111.1</v>
      </c>
      <c r="D52" s="424" t="n">
        <v>124.9</v>
      </c>
      <c r="E52" s="424" t="n">
        <v>119.7</v>
      </c>
      <c r="F52" s="424" t="n">
        <v>129</v>
      </c>
      <c r="G52" s="424" t="n">
        <v>120.2</v>
      </c>
      <c r="H52" s="424" t="n">
        <v>129.5</v>
      </c>
      <c r="I52" s="424" t="n">
        <v>108.1</v>
      </c>
      <c r="J52" s="424" t="n">
        <v>79.2</v>
      </c>
      <c r="K52" s="424" t="n">
        <v>100.7</v>
      </c>
      <c r="L52" s="424" t="n">
        <v>108.9</v>
      </c>
      <c r="M52" s="424" t="n">
        <v>103</v>
      </c>
      <c r="N52" s="424" t="n">
        <v>109.9</v>
      </c>
      <c r="O52" s="424" t="n">
        <v>221.2</v>
      </c>
      <c r="P52" s="413"/>
      <c r="Q52" s="409" t="s">
        <v>740</v>
      </c>
    </row>
    <row r="53" customFormat="false" ht="12.75" hidden="false" customHeight="false" outlineLevel="0" collapsed="false">
      <c r="B53" s="224" t="s">
        <v>741</v>
      </c>
      <c r="C53" s="424" t="n">
        <v>127</v>
      </c>
      <c r="D53" s="424" t="n">
        <v>128.8</v>
      </c>
      <c r="E53" s="424" t="n">
        <v>133.4</v>
      </c>
      <c r="F53" s="424" t="n">
        <v>131.1</v>
      </c>
      <c r="G53" s="424" t="n">
        <v>128.8</v>
      </c>
      <c r="H53" s="424" t="n">
        <v>123.9</v>
      </c>
      <c r="I53" s="424" t="n">
        <v>124.7</v>
      </c>
      <c r="J53" s="424" t="n">
        <v>94.8</v>
      </c>
      <c r="K53" s="424" t="n">
        <v>110.8</v>
      </c>
      <c r="L53" s="424" t="n">
        <v>125.9</v>
      </c>
      <c r="M53" s="424" t="n">
        <v>111.2</v>
      </c>
      <c r="N53" s="424" t="n">
        <v>128.3</v>
      </c>
      <c r="O53" s="424" t="n">
        <v>228.7</v>
      </c>
      <c r="P53" s="413"/>
      <c r="Q53" s="409" t="s">
        <v>741</v>
      </c>
    </row>
    <row r="54" customFormat="false" ht="12.75" hidden="false" customHeight="false" outlineLevel="0" collapsed="false">
      <c r="B54" s="224" t="s">
        <v>742</v>
      </c>
      <c r="C54" s="424" t="n">
        <v>127.2</v>
      </c>
      <c r="D54" s="424" t="n">
        <v>134.6</v>
      </c>
      <c r="E54" s="424" t="n">
        <v>143.1</v>
      </c>
      <c r="F54" s="424" t="n">
        <v>140.3</v>
      </c>
      <c r="G54" s="424" t="n">
        <v>131.7</v>
      </c>
      <c r="H54" s="424" t="n">
        <v>129.9</v>
      </c>
      <c r="I54" s="424" t="n">
        <v>124.7</v>
      </c>
      <c r="J54" s="424" t="n">
        <v>108.5</v>
      </c>
      <c r="K54" s="424" t="n">
        <v>116.7</v>
      </c>
      <c r="L54" s="424" t="n">
        <v>125.4</v>
      </c>
      <c r="M54" s="424" t="n">
        <v>110.3</v>
      </c>
      <c r="N54" s="424" t="n">
        <v>127.9</v>
      </c>
      <c r="O54" s="424" t="n">
        <v>227</v>
      </c>
      <c r="P54" s="413"/>
      <c r="Q54" s="409" t="s">
        <v>742</v>
      </c>
    </row>
    <row r="55" customFormat="false" ht="12.75" hidden="false" customHeight="false" outlineLevel="0" collapsed="false">
      <c r="B55" s="224" t="s">
        <v>743</v>
      </c>
      <c r="C55" s="424" t="n">
        <v>128.3</v>
      </c>
      <c r="D55" s="424" t="n">
        <v>130.3</v>
      </c>
      <c r="E55" s="424" t="n">
        <v>111.6</v>
      </c>
      <c r="F55" s="424" t="n">
        <v>133</v>
      </c>
      <c r="G55" s="424" t="n">
        <v>131.9</v>
      </c>
      <c r="H55" s="424" t="n">
        <v>123.4</v>
      </c>
      <c r="I55" s="424" t="n">
        <v>126</v>
      </c>
      <c r="J55" s="424" t="n">
        <v>112.4</v>
      </c>
      <c r="K55" s="424" t="n">
        <v>111.3</v>
      </c>
      <c r="L55" s="424" t="n">
        <v>127</v>
      </c>
      <c r="M55" s="424" t="n">
        <v>109.2</v>
      </c>
      <c r="N55" s="424" t="n">
        <v>130</v>
      </c>
      <c r="O55" s="424" t="n">
        <v>234.7</v>
      </c>
      <c r="P55" s="413"/>
      <c r="Q55" s="409" t="s">
        <v>743</v>
      </c>
    </row>
    <row r="56" customFormat="false" ht="12.75" hidden="false" customHeight="false" outlineLevel="0" collapsed="false">
      <c r="B56" s="224" t="s">
        <v>744</v>
      </c>
      <c r="C56" s="424" t="n">
        <v>117.1</v>
      </c>
      <c r="D56" s="424" t="n">
        <v>128.6</v>
      </c>
      <c r="E56" s="424" t="n">
        <v>147.5</v>
      </c>
      <c r="F56" s="424" t="n">
        <v>136.6</v>
      </c>
      <c r="G56" s="424" t="n">
        <v>126</v>
      </c>
      <c r="H56" s="424" t="n">
        <v>118</v>
      </c>
      <c r="I56" s="424" t="n">
        <v>115.6</v>
      </c>
      <c r="J56" s="424" t="n">
        <v>115.1</v>
      </c>
      <c r="K56" s="424" t="n">
        <v>109.4</v>
      </c>
      <c r="L56" s="424" t="n">
        <v>115.9</v>
      </c>
      <c r="M56" s="424" t="n">
        <v>95.6</v>
      </c>
      <c r="N56" s="424" t="n">
        <v>119.4</v>
      </c>
      <c r="O56" s="424" t="n">
        <v>161.5</v>
      </c>
      <c r="P56" s="413"/>
      <c r="Q56" s="409" t="s">
        <v>744</v>
      </c>
    </row>
    <row r="57" customFormat="false" ht="12.75" hidden="false" customHeight="false" outlineLevel="0" collapsed="false">
      <c r="A57" s="3" t="n">
        <v>2011</v>
      </c>
      <c r="B57" s="224" t="s">
        <v>751</v>
      </c>
      <c r="C57" s="424" t="n">
        <v>111.1</v>
      </c>
      <c r="D57" s="424" t="n">
        <v>113.4</v>
      </c>
      <c r="E57" s="424" t="n">
        <v>121.3</v>
      </c>
      <c r="F57" s="424" t="n">
        <v>119</v>
      </c>
      <c r="G57" s="424" t="n">
        <v>110.5</v>
      </c>
      <c r="H57" s="424" t="n">
        <v>109</v>
      </c>
      <c r="I57" s="424" t="n">
        <v>108.3</v>
      </c>
      <c r="J57" s="424" t="n">
        <v>122.8</v>
      </c>
      <c r="K57" s="424" t="n">
        <v>104.3</v>
      </c>
      <c r="L57" s="424" t="n">
        <v>108.4</v>
      </c>
      <c r="M57" s="424" t="n">
        <v>105.9</v>
      </c>
      <c r="N57" s="424" t="n">
        <v>108.8</v>
      </c>
      <c r="O57" s="424" t="n">
        <v>233.8</v>
      </c>
      <c r="P57" s="413" t="n">
        <v>2011</v>
      </c>
      <c r="Q57" s="409" t="s">
        <v>751</v>
      </c>
    </row>
    <row r="58" customFormat="false" ht="12.75" hidden="false" customHeight="false" outlineLevel="0" collapsed="false">
      <c r="B58" s="224" t="s">
        <v>745</v>
      </c>
      <c r="C58" s="424" t="n">
        <v>119.3</v>
      </c>
      <c r="D58" s="424" t="n">
        <v>114.8</v>
      </c>
      <c r="E58" s="424" t="n">
        <v>94</v>
      </c>
      <c r="F58" s="424" t="n">
        <v>117.3</v>
      </c>
      <c r="G58" s="424" t="n">
        <v>116.1</v>
      </c>
      <c r="H58" s="424" t="n">
        <v>109.3</v>
      </c>
      <c r="I58" s="424" t="n">
        <v>116.7</v>
      </c>
      <c r="J58" s="424" t="n">
        <v>116</v>
      </c>
      <c r="K58" s="424" t="n">
        <v>107.3</v>
      </c>
      <c r="L58" s="424" t="n">
        <v>117.2</v>
      </c>
      <c r="M58" s="424" t="n">
        <v>109.3</v>
      </c>
      <c r="N58" s="424" t="n">
        <v>118.6</v>
      </c>
      <c r="O58" s="424" t="n">
        <v>251</v>
      </c>
      <c r="P58" s="413"/>
      <c r="Q58" s="409" t="s">
        <v>745</v>
      </c>
    </row>
    <row r="59" customFormat="false" ht="12.75" hidden="false" customHeight="false" outlineLevel="0" collapsed="false">
      <c r="B59" s="224" t="s">
        <v>746</v>
      </c>
      <c r="C59" s="424" t="n">
        <v>139.6</v>
      </c>
      <c r="D59" s="424" t="n">
        <v>131.5</v>
      </c>
      <c r="E59" s="424" t="n">
        <v>94.3</v>
      </c>
      <c r="F59" s="424" t="n">
        <v>131.8</v>
      </c>
      <c r="G59" s="424" t="n">
        <v>133</v>
      </c>
      <c r="H59" s="424" t="n">
        <v>131.8</v>
      </c>
      <c r="I59" s="424" t="n">
        <v>136.8</v>
      </c>
      <c r="J59" s="424" t="n">
        <v>136.1</v>
      </c>
      <c r="K59" s="424" t="n">
        <v>124.4</v>
      </c>
      <c r="L59" s="424" t="n">
        <v>137.5</v>
      </c>
      <c r="M59" s="424" t="n">
        <v>120.8</v>
      </c>
      <c r="N59" s="424" t="n">
        <v>140.3</v>
      </c>
      <c r="O59" s="424" t="n">
        <v>288.8</v>
      </c>
      <c r="P59" s="413"/>
      <c r="Q59" s="409" t="s">
        <v>746</v>
      </c>
    </row>
    <row r="60" customFormat="false" ht="12.75" hidden="false" customHeight="false" outlineLevel="0" collapsed="false">
      <c r="B60" s="224" t="s">
        <v>729</v>
      </c>
      <c r="C60" s="424" t="n">
        <v>119</v>
      </c>
      <c r="D60" s="424" t="n">
        <v>121.7</v>
      </c>
      <c r="E60" s="424" t="n">
        <v>115.3</v>
      </c>
      <c r="F60" s="424" t="n">
        <v>127</v>
      </c>
      <c r="G60" s="424" t="n">
        <v>118.4</v>
      </c>
      <c r="H60" s="424" t="n">
        <v>120.5</v>
      </c>
      <c r="I60" s="424" t="n">
        <v>115.9</v>
      </c>
      <c r="J60" s="424" t="n">
        <v>110.9</v>
      </c>
      <c r="K60" s="424" t="n">
        <v>102.1</v>
      </c>
      <c r="L60" s="424" t="n">
        <v>116.7</v>
      </c>
      <c r="M60" s="424" t="n">
        <v>107.4</v>
      </c>
      <c r="N60" s="424" t="n">
        <v>118.3</v>
      </c>
      <c r="O60" s="424" t="n">
        <v>262.7</v>
      </c>
      <c r="P60" s="413"/>
      <c r="Q60" s="409" t="s">
        <v>729</v>
      </c>
    </row>
    <row r="61" customFormat="false" ht="12.75" hidden="false" customHeight="false" outlineLevel="0" collapsed="false">
      <c r="B61" s="224" t="s">
        <v>747</v>
      </c>
      <c r="C61" s="424" t="n">
        <v>130.8</v>
      </c>
      <c r="D61" s="424" t="n">
        <v>125.1</v>
      </c>
      <c r="E61" s="424" t="n">
        <v>116.1</v>
      </c>
      <c r="F61" s="424" t="n">
        <v>129.4</v>
      </c>
      <c r="G61" s="424" t="n">
        <v>118.3</v>
      </c>
      <c r="H61" s="424" t="n">
        <v>135.5</v>
      </c>
      <c r="I61" s="424" t="n">
        <v>128.1</v>
      </c>
      <c r="J61" s="424" t="n">
        <v>112.9</v>
      </c>
      <c r="K61" s="424" t="n">
        <v>112.7</v>
      </c>
      <c r="L61" s="424" t="n">
        <v>129.1</v>
      </c>
      <c r="M61" s="424" t="n">
        <v>116.4</v>
      </c>
      <c r="N61" s="424" t="n">
        <v>131.3</v>
      </c>
      <c r="O61" s="424" t="n">
        <v>274.3</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39</v>
      </c>
      <c r="B3" s="174"/>
      <c r="C3" s="174"/>
      <c r="D3" s="174"/>
      <c r="E3" s="174"/>
      <c r="F3" s="174"/>
      <c r="G3" s="174"/>
      <c r="H3" s="174"/>
      <c r="I3" s="174" t="s">
        <v>1639</v>
      </c>
      <c r="J3" s="174"/>
      <c r="K3" s="174"/>
      <c r="L3" s="174"/>
      <c r="M3" s="174"/>
      <c r="N3" s="174"/>
      <c r="O3" s="174"/>
      <c r="P3" s="174"/>
      <c r="Q3" s="174"/>
    </row>
    <row r="4" customFormat="false" ht="20.1" hidden="false" customHeight="true" outlineLevel="0" collapsed="false">
      <c r="A4" s="395" t="s">
        <v>1641</v>
      </c>
      <c r="B4" s="395"/>
      <c r="C4" s="395"/>
      <c r="D4" s="395"/>
      <c r="E4" s="395"/>
      <c r="F4" s="395"/>
      <c r="G4" s="395"/>
      <c r="H4" s="395"/>
      <c r="I4" s="395" t="s">
        <v>164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2"/>
      <c r="Q8" s="423"/>
    </row>
    <row r="9" customFormat="false" ht="12.75" hidden="false" customHeight="false" outlineLevel="0" collapsed="false">
      <c r="A9" s="409" t="s">
        <v>714</v>
      </c>
      <c r="B9" s="224" t="s">
        <v>751</v>
      </c>
      <c r="C9" s="424" t="n">
        <v>115.6</v>
      </c>
      <c r="D9" s="424" t="n">
        <v>103.8</v>
      </c>
      <c r="E9" s="424" t="n">
        <v>118.2</v>
      </c>
      <c r="F9" s="424" t="n">
        <v>105.8</v>
      </c>
      <c r="G9" s="424" t="n">
        <v>106.3</v>
      </c>
      <c r="H9" s="424" t="n">
        <v>88.6</v>
      </c>
      <c r="I9" s="424" t="n">
        <v>116.6</v>
      </c>
      <c r="J9" s="424" t="n">
        <v>101.8</v>
      </c>
      <c r="K9" s="424" t="n">
        <v>129</v>
      </c>
      <c r="L9" s="424" t="n">
        <v>116</v>
      </c>
      <c r="M9" s="424" t="n">
        <v>113.3</v>
      </c>
      <c r="N9" s="424" t="n">
        <v>116.5</v>
      </c>
      <c r="O9" s="424" t="n">
        <v>106.9</v>
      </c>
      <c r="P9" s="411" t="s">
        <v>714</v>
      </c>
      <c r="Q9" s="409" t="s">
        <v>751</v>
      </c>
    </row>
    <row r="10" customFormat="false" ht="12.75" hidden="false" customHeight="false" outlineLevel="0" collapsed="false">
      <c r="B10" s="224" t="s">
        <v>745</v>
      </c>
      <c r="C10" s="424" t="n">
        <v>115.5</v>
      </c>
      <c r="D10" s="424" t="n">
        <v>109.3</v>
      </c>
      <c r="E10" s="424" t="n">
        <v>101.3</v>
      </c>
      <c r="F10" s="424" t="n">
        <v>112.7</v>
      </c>
      <c r="G10" s="424" t="n">
        <v>107.9</v>
      </c>
      <c r="H10" s="424" t="n">
        <v>106.3</v>
      </c>
      <c r="I10" s="424" t="n">
        <v>115.9</v>
      </c>
      <c r="J10" s="424" t="n">
        <v>99.8</v>
      </c>
      <c r="K10" s="424" t="n">
        <v>125.2</v>
      </c>
      <c r="L10" s="424" t="n">
        <v>115.5</v>
      </c>
      <c r="M10" s="424" t="n">
        <v>114</v>
      </c>
      <c r="N10" s="424" t="n">
        <v>115.8</v>
      </c>
      <c r="O10" s="424" t="n">
        <v>116.1</v>
      </c>
      <c r="P10" s="413"/>
      <c r="Q10" s="409" t="s">
        <v>745</v>
      </c>
    </row>
    <row r="11" customFormat="false" ht="12.75" hidden="false" customHeight="false" outlineLevel="0" collapsed="false">
      <c r="B11" s="224" t="s">
        <v>746</v>
      </c>
      <c r="C11" s="424" t="n">
        <v>123.5</v>
      </c>
      <c r="D11" s="424" t="n">
        <v>108.6</v>
      </c>
      <c r="E11" s="424" t="n">
        <v>89.9</v>
      </c>
      <c r="F11" s="424" t="n">
        <v>110.6</v>
      </c>
      <c r="G11" s="424" t="n">
        <v>111.3</v>
      </c>
      <c r="H11" s="424" t="n">
        <v>98.1</v>
      </c>
      <c r="I11" s="424" t="n">
        <v>124.1</v>
      </c>
      <c r="J11" s="424" t="n">
        <v>99.2</v>
      </c>
      <c r="K11" s="424" t="n">
        <v>126.6</v>
      </c>
      <c r="L11" s="424" t="n">
        <v>124.3</v>
      </c>
      <c r="M11" s="424" t="n">
        <v>119.8</v>
      </c>
      <c r="N11" s="424" t="n">
        <v>125.1</v>
      </c>
      <c r="O11" s="424" t="n">
        <v>135.9</v>
      </c>
      <c r="P11" s="413"/>
      <c r="Q11" s="409" t="s">
        <v>746</v>
      </c>
    </row>
    <row r="12" customFormat="false" ht="12.75" hidden="false" customHeight="false" outlineLevel="0" collapsed="false">
      <c r="B12" s="224" t="s">
        <v>729</v>
      </c>
      <c r="C12" s="424" t="n">
        <v>116.7</v>
      </c>
      <c r="D12" s="424" t="n">
        <v>118.5</v>
      </c>
      <c r="E12" s="424" t="n">
        <v>89</v>
      </c>
      <c r="F12" s="424" t="n">
        <v>122.8</v>
      </c>
      <c r="G12" s="424" t="n">
        <v>116.9</v>
      </c>
      <c r="H12" s="424" t="n">
        <v>117.3</v>
      </c>
      <c r="I12" s="424" t="n">
        <v>117.3</v>
      </c>
      <c r="J12" s="424" t="n">
        <v>94</v>
      </c>
      <c r="K12" s="424" t="n">
        <v>130</v>
      </c>
      <c r="L12" s="424" t="n">
        <v>116.9</v>
      </c>
      <c r="M12" s="424" t="n">
        <v>115.7</v>
      </c>
      <c r="N12" s="424" t="n">
        <v>117.1</v>
      </c>
      <c r="O12" s="424" t="n">
        <v>92.8</v>
      </c>
      <c r="P12" s="413"/>
      <c r="Q12" s="409" t="s">
        <v>729</v>
      </c>
    </row>
    <row r="13" customFormat="false" ht="12.75" hidden="false" customHeight="false" outlineLevel="0" collapsed="false">
      <c r="B13" s="224" t="s">
        <v>747</v>
      </c>
      <c r="C13" s="424" t="n">
        <v>115.5</v>
      </c>
      <c r="D13" s="424" t="n">
        <v>107.8</v>
      </c>
      <c r="E13" s="424" t="n">
        <v>81.2</v>
      </c>
      <c r="F13" s="424" t="n">
        <v>117.2</v>
      </c>
      <c r="G13" s="424" t="n">
        <v>105.5</v>
      </c>
      <c r="H13" s="424" t="n">
        <v>95.3</v>
      </c>
      <c r="I13" s="424" t="n">
        <v>116.6</v>
      </c>
      <c r="J13" s="424" t="n">
        <v>73.1</v>
      </c>
      <c r="K13" s="424" t="n">
        <v>122.4</v>
      </c>
      <c r="L13" s="424" t="n">
        <v>116.9</v>
      </c>
      <c r="M13" s="424" t="n">
        <v>114.4</v>
      </c>
      <c r="N13" s="424" t="n">
        <v>117.4</v>
      </c>
      <c r="O13" s="424" t="n">
        <v>96.9</v>
      </c>
      <c r="P13" s="413"/>
      <c r="Q13" s="409" t="s">
        <v>747</v>
      </c>
    </row>
    <row r="14" customFormat="false" ht="12.75" hidden="false" customHeight="false" outlineLevel="0" collapsed="false">
      <c r="B14" s="224" t="s">
        <v>738</v>
      </c>
      <c r="C14" s="424" t="n">
        <v>119.7</v>
      </c>
      <c r="D14" s="424" t="n">
        <v>115.9</v>
      </c>
      <c r="E14" s="424" t="n">
        <v>91.9</v>
      </c>
      <c r="F14" s="424" t="n">
        <v>123.9</v>
      </c>
      <c r="G14" s="424" t="n">
        <v>109.7</v>
      </c>
      <c r="H14" s="424" t="n">
        <v>119</v>
      </c>
      <c r="I14" s="424" t="n">
        <v>120.5</v>
      </c>
      <c r="J14" s="424" t="n">
        <v>87</v>
      </c>
      <c r="K14" s="424" t="n">
        <v>129.4</v>
      </c>
      <c r="L14" s="424" t="n">
        <v>120.4</v>
      </c>
      <c r="M14" s="424" t="n">
        <v>116.3</v>
      </c>
      <c r="N14" s="424" t="n">
        <v>121.2</v>
      </c>
      <c r="O14" s="424" t="n">
        <v>101.4</v>
      </c>
      <c r="P14" s="413"/>
      <c r="Q14" s="409" t="s">
        <v>738</v>
      </c>
    </row>
    <row r="15" customFormat="false" ht="12.75" hidden="false" customHeight="false" outlineLevel="0" collapsed="false">
      <c r="B15" s="224" t="s">
        <v>739</v>
      </c>
      <c r="C15" s="424" t="n">
        <v>117.2</v>
      </c>
      <c r="D15" s="424" t="n">
        <v>111.2</v>
      </c>
      <c r="E15" s="424" t="n">
        <v>99.7</v>
      </c>
      <c r="F15" s="424" t="n">
        <v>116.6</v>
      </c>
      <c r="G15" s="424" t="n">
        <v>105.8</v>
      </c>
      <c r="H15" s="424" t="n">
        <v>116.1</v>
      </c>
      <c r="I15" s="424" t="n">
        <v>117.9</v>
      </c>
      <c r="J15" s="424" t="n">
        <v>83.5</v>
      </c>
      <c r="K15" s="424" t="n">
        <v>127.1</v>
      </c>
      <c r="L15" s="424" t="n">
        <v>117.8</v>
      </c>
      <c r="M15" s="424" t="n">
        <v>108.8</v>
      </c>
      <c r="N15" s="424" t="n">
        <v>119.4</v>
      </c>
      <c r="O15" s="424" t="n">
        <v>108.1</v>
      </c>
      <c r="P15" s="413"/>
      <c r="Q15" s="409" t="s">
        <v>739</v>
      </c>
    </row>
    <row r="16" customFormat="false" ht="12.75" hidden="false" customHeight="false" outlineLevel="0" collapsed="false">
      <c r="B16" s="224" t="s">
        <v>740</v>
      </c>
      <c r="C16" s="424" t="n">
        <v>108.4</v>
      </c>
      <c r="D16" s="424" t="n">
        <v>115.9</v>
      </c>
      <c r="E16" s="424" t="n">
        <v>100.9</v>
      </c>
      <c r="F16" s="424" t="n">
        <v>126.9</v>
      </c>
      <c r="G16" s="424" t="n">
        <v>107.9</v>
      </c>
      <c r="H16" s="424" t="n">
        <v>115.2</v>
      </c>
      <c r="I16" s="424" t="n">
        <v>108</v>
      </c>
      <c r="J16" s="424" t="n">
        <v>77.7</v>
      </c>
      <c r="K16" s="424" t="n">
        <v>108.2</v>
      </c>
      <c r="L16" s="424" t="n">
        <v>108.4</v>
      </c>
      <c r="M16" s="424" t="n">
        <v>105.1</v>
      </c>
      <c r="N16" s="424" t="n">
        <v>109</v>
      </c>
      <c r="O16" s="424" t="n">
        <v>104.7</v>
      </c>
      <c r="P16" s="413"/>
      <c r="Q16" s="409" t="s">
        <v>740</v>
      </c>
    </row>
    <row r="17" customFormat="false" ht="12.75" hidden="false" customHeight="false" outlineLevel="0" collapsed="false">
      <c r="B17" s="224" t="s">
        <v>741</v>
      </c>
      <c r="C17" s="424" t="n">
        <v>119.3</v>
      </c>
      <c r="D17" s="424" t="n">
        <v>112.1</v>
      </c>
      <c r="E17" s="424" t="n">
        <v>95.3</v>
      </c>
      <c r="F17" s="424" t="n">
        <v>117.7</v>
      </c>
      <c r="G17" s="424" t="n">
        <v>113.6</v>
      </c>
      <c r="H17" s="424" t="n">
        <v>95.8</v>
      </c>
      <c r="I17" s="424" t="n">
        <v>119.7</v>
      </c>
      <c r="J17" s="424" t="n">
        <v>91.6</v>
      </c>
      <c r="K17" s="424" t="n">
        <v>119</v>
      </c>
      <c r="L17" s="424" t="n">
        <v>120.2</v>
      </c>
      <c r="M17" s="424" t="n">
        <v>111.7</v>
      </c>
      <c r="N17" s="424" t="n">
        <v>121.7</v>
      </c>
      <c r="O17" s="424" t="n">
        <v>119.8</v>
      </c>
      <c r="P17" s="413"/>
      <c r="Q17" s="409" t="s">
        <v>741</v>
      </c>
    </row>
    <row r="18" customFormat="false" ht="12.75" hidden="false" customHeight="false" outlineLevel="0" collapsed="false">
      <c r="B18" s="224" t="s">
        <v>742</v>
      </c>
      <c r="C18" s="424" t="n">
        <v>128.4</v>
      </c>
      <c r="D18" s="424" t="n">
        <v>117.4</v>
      </c>
      <c r="E18" s="424" t="n">
        <v>101.8</v>
      </c>
      <c r="F18" s="424" t="n">
        <v>114</v>
      </c>
      <c r="G18" s="424" t="n">
        <v>119.8</v>
      </c>
      <c r="H18" s="424" t="n">
        <v>120.8</v>
      </c>
      <c r="I18" s="424" t="n">
        <v>128.4</v>
      </c>
      <c r="J18" s="424" t="n">
        <v>89.8</v>
      </c>
      <c r="K18" s="424" t="n">
        <v>125.8</v>
      </c>
      <c r="L18" s="424" t="n">
        <v>129.2</v>
      </c>
      <c r="M18" s="424" t="n">
        <v>119.7</v>
      </c>
      <c r="N18" s="424" t="n">
        <v>130.8</v>
      </c>
      <c r="O18" s="424" t="n">
        <v>151.3</v>
      </c>
      <c r="P18" s="413"/>
      <c r="Q18" s="409" t="s">
        <v>742</v>
      </c>
    </row>
    <row r="19" customFormat="false" ht="12.75" hidden="false" customHeight="false" outlineLevel="0" collapsed="false">
      <c r="B19" s="224" t="s">
        <v>743</v>
      </c>
      <c r="C19" s="424" t="n">
        <v>127.2</v>
      </c>
      <c r="D19" s="424" t="n">
        <v>121.8</v>
      </c>
      <c r="E19" s="424" t="n">
        <v>102.4</v>
      </c>
      <c r="F19" s="424" t="n">
        <v>129.9</v>
      </c>
      <c r="G19" s="424" t="n">
        <v>121.3</v>
      </c>
      <c r="H19" s="424" t="n">
        <v>106</v>
      </c>
      <c r="I19" s="424" t="n">
        <v>126.7</v>
      </c>
      <c r="J19" s="424" t="n">
        <v>92.3</v>
      </c>
      <c r="K19" s="424" t="n">
        <v>124.2</v>
      </c>
      <c r="L19" s="424" t="n">
        <v>127.4</v>
      </c>
      <c r="M19" s="424" t="n">
        <v>118.4</v>
      </c>
      <c r="N19" s="424" t="n">
        <v>129</v>
      </c>
      <c r="O19" s="424" t="n">
        <v>155.2</v>
      </c>
      <c r="P19" s="413"/>
      <c r="Q19" s="409" t="s">
        <v>743</v>
      </c>
    </row>
    <row r="20" customFormat="false" ht="12.75" hidden="false" customHeight="false" outlineLevel="0" collapsed="false">
      <c r="B20" s="224" t="s">
        <v>744</v>
      </c>
      <c r="C20" s="424" t="n">
        <v>104.1</v>
      </c>
      <c r="D20" s="424" t="n">
        <v>114.9</v>
      </c>
      <c r="E20" s="424" t="n">
        <v>99.2</v>
      </c>
      <c r="F20" s="424" t="n">
        <v>114.9</v>
      </c>
      <c r="G20" s="424" t="n">
        <v>109.3</v>
      </c>
      <c r="H20" s="424" t="n">
        <v>134.3</v>
      </c>
      <c r="I20" s="424" t="n">
        <v>102.6</v>
      </c>
      <c r="J20" s="424" t="n">
        <v>91.9</v>
      </c>
      <c r="K20" s="424" t="n">
        <v>113.6</v>
      </c>
      <c r="L20" s="424" t="n">
        <v>102</v>
      </c>
      <c r="M20" s="424" t="n">
        <v>85.9</v>
      </c>
      <c r="N20" s="424" t="n">
        <v>104.8</v>
      </c>
      <c r="O20" s="424" t="n">
        <v>130.9</v>
      </c>
      <c r="P20" s="413"/>
      <c r="Q20" s="409" t="s">
        <v>744</v>
      </c>
    </row>
    <row r="21" customFormat="false" ht="12.75" hidden="false" customHeight="false" outlineLevel="0" collapsed="false">
      <c r="A21" s="409" t="s">
        <v>715</v>
      </c>
      <c r="B21" s="224" t="s">
        <v>751</v>
      </c>
      <c r="C21" s="424" t="n">
        <v>120</v>
      </c>
      <c r="D21" s="424" t="n">
        <v>116.9</v>
      </c>
      <c r="E21" s="424" t="n">
        <v>118.2</v>
      </c>
      <c r="F21" s="424" t="n">
        <v>125.4</v>
      </c>
      <c r="G21" s="424" t="n">
        <v>116.9</v>
      </c>
      <c r="H21" s="424" t="n">
        <v>95.2</v>
      </c>
      <c r="I21" s="424" t="n">
        <v>121.7</v>
      </c>
      <c r="J21" s="424" t="n">
        <v>99.9</v>
      </c>
      <c r="K21" s="424" t="n">
        <v>123.9</v>
      </c>
      <c r="L21" s="424" t="n">
        <v>121.8</v>
      </c>
      <c r="M21" s="424" t="n">
        <v>118.6</v>
      </c>
      <c r="N21" s="424" t="n">
        <v>122.4</v>
      </c>
      <c r="O21" s="424" t="n">
        <v>75</v>
      </c>
      <c r="P21" s="411" t="s">
        <v>715</v>
      </c>
      <c r="Q21" s="409" t="s">
        <v>751</v>
      </c>
    </row>
    <row r="22" customFormat="false" ht="12.75" hidden="false" customHeight="false" outlineLevel="0" collapsed="false">
      <c r="B22" s="224" t="s">
        <v>745</v>
      </c>
      <c r="C22" s="424" t="n">
        <v>119.6</v>
      </c>
      <c r="D22" s="424" t="n">
        <v>110.8</v>
      </c>
      <c r="E22" s="424" t="n">
        <v>98.6</v>
      </c>
      <c r="F22" s="424" t="n">
        <v>114.1</v>
      </c>
      <c r="G22" s="424" t="n">
        <v>114.6</v>
      </c>
      <c r="H22" s="424" t="n">
        <v>92.5</v>
      </c>
      <c r="I22" s="424" t="n">
        <v>121.4</v>
      </c>
      <c r="J22" s="424" t="n">
        <v>99.3</v>
      </c>
      <c r="K22" s="424" t="n">
        <v>117.4</v>
      </c>
      <c r="L22" s="424" t="n">
        <v>122</v>
      </c>
      <c r="M22" s="424" t="n">
        <v>113.9</v>
      </c>
      <c r="N22" s="424" t="n">
        <v>123.5</v>
      </c>
      <c r="O22" s="424" t="n">
        <v>78.7</v>
      </c>
      <c r="P22" s="413"/>
      <c r="Q22" s="409" t="s">
        <v>745</v>
      </c>
    </row>
    <row r="23" customFormat="false" ht="12.75" hidden="false" customHeight="false" outlineLevel="0" collapsed="false">
      <c r="B23" s="224" t="s">
        <v>746</v>
      </c>
      <c r="C23" s="424" t="n">
        <v>122.4</v>
      </c>
      <c r="D23" s="424" t="n">
        <v>109.2</v>
      </c>
      <c r="E23" s="424" t="n">
        <v>97</v>
      </c>
      <c r="F23" s="424" t="n">
        <v>113.7</v>
      </c>
      <c r="G23" s="424" t="n">
        <v>107.4</v>
      </c>
      <c r="H23" s="424" t="n">
        <v>105.3</v>
      </c>
      <c r="I23" s="424" t="n">
        <v>124.2</v>
      </c>
      <c r="J23" s="424" t="n">
        <v>92.5</v>
      </c>
      <c r="K23" s="424" t="n">
        <v>129.8</v>
      </c>
      <c r="L23" s="424" t="n">
        <v>124.3</v>
      </c>
      <c r="M23" s="424" t="n">
        <v>115.5</v>
      </c>
      <c r="N23" s="424" t="n">
        <v>125.9</v>
      </c>
      <c r="O23" s="424" t="n">
        <v>90.9</v>
      </c>
      <c r="P23" s="413"/>
      <c r="Q23" s="409" t="s">
        <v>746</v>
      </c>
    </row>
    <row r="24" customFormat="false" ht="12.75" hidden="false" customHeight="false" outlineLevel="0" collapsed="false">
      <c r="B24" s="224" t="s">
        <v>729</v>
      </c>
      <c r="C24" s="424" t="n">
        <v>128.1</v>
      </c>
      <c r="D24" s="424" t="n">
        <v>115.1</v>
      </c>
      <c r="E24" s="424" t="n">
        <v>105.1</v>
      </c>
      <c r="F24" s="424" t="n">
        <v>119.5</v>
      </c>
      <c r="G24" s="424" t="n">
        <v>114.4</v>
      </c>
      <c r="H24" s="424" t="n">
        <v>107.8</v>
      </c>
      <c r="I24" s="424" t="n">
        <v>130.4</v>
      </c>
      <c r="J24" s="424" t="n">
        <v>88.8</v>
      </c>
      <c r="K24" s="424" t="n">
        <v>125.8</v>
      </c>
      <c r="L24" s="424" t="n">
        <v>131.4</v>
      </c>
      <c r="M24" s="424" t="n">
        <v>121.6</v>
      </c>
      <c r="N24" s="424" t="n">
        <v>133.1</v>
      </c>
      <c r="O24" s="424" t="n">
        <v>79.7</v>
      </c>
      <c r="P24" s="413"/>
      <c r="Q24" s="409" t="s">
        <v>729</v>
      </c>
    </row>
    <row r="25" customFormat="false" ht="12.75" hidden="false" customHeight="false" outlineLevel="0" collapsed="false">
      <c r="B25" s="224" t="s">
        <v>747</v>
      </c>
      <c r="C25" s="424" t="n">
        <v>117</v>
      </c>
      <c r="D25" s="424" t="n">
        <v>119.6</v>
      </c>
      <c r="E25" s="424" t="n">
        <v>77.3</v>
      </c>
      <c r="F25" s="424" t="n">
        <v>134.1</v>
      </c>
      <c r="G25" s="424" t="n">
        <v>114.7</v>
      </c>
      <c r="H25" s="424" t="n">
        <v>104.4</v>
      </c>
      <c r="I25" s="424" t="n">
        <v>118.1</v>
      </c>
      <c r="J25" s="424" t="n">
        <v>87.7</v>
      </c>
      <c r="K25" s="424" t="n">
        <v>118.3</v>
      </c>
      <c r="L25" s="424" t="n">
        <v>118.5</v>
      </c>
      <c r="M25" s="424" t="n">
        <v>116.4</v>
      </c>
      <c r="N25" s="424" t="n">
        <v>118.9</v>
      </c>
      <c r="O25" s="424" t="n">
        <v>76.4</v>
      </c>
      <c r="P25" s="413"/>
      <c r="Q25" s="409" t="s">
        <v>747</v>
      </c>
    </row>
    <row r="26" customFormat="false" ht="12.75" hidden="false" customHeight="false" outlineLevel="0" collapsed="false">
      <c r="B26" s="224" t="s">
        <v>738</v>
      </c>
      <c r="C26" s="424" t="n">
        <v>124.4</v>
      </c>
      <c r="D26" s="424" t="n">
        <v>121.2</v>
      </c>
      <c r="E26" s="424" t="n">
        <v>95.1</v>
      </c>
      <c r="F26" s="424" t="n">
        <v>125</v>
      </c>
      <c r="G26" s="424" t="n">
        <v>117.2</v>
      </c>
      <c r="H26" s="424" t="n">
        <v>127.7</v>
      </c>
      <c r="I26" s="424" t="n">
        <v>125.8</v>
      </c>
      <c r="J26" s="424" t="n">
        <v>111.2</v>
      </c>
      <c r="K26" s="424" t="n">
        <v>123.2</v>
      </c>
      <c r="L26" s="424" t="n">
        <v>126.1</v>
      </c>
      <c r="M26" s="424" t="n">
        <v>118.1</v>
      </c>
      <c r="N26" s="424" t="n">
        <v>127.6</v>
      </c>
      <c r="O26" s="424" t="n">
        <v>87.1</v>
      </c>
      <c r="P26" s="413"/>
      <c r="Q26" s="409" t="s">
        <v>738</v>
      </c>
    </row>
    <row r="27" customFormat="false" ht="12.75" hidden="false" customHeight="false" outlineLevel="0" collapsed="false">
      <c r="B27" s="224" t="s">
        <v>739</v>
      </c>
      <c r="C27" s="424" t="n">
        <v>117.9</v>
      </c>
      <c r="D27" s="424" t="n">
        <v>116</v>
      </c>
      <c r="E27" s="424" t="n">
        <v>98.3</v>
      </c>
      <c r="F27" s="424" t="n">
        <v>122.7</v>
      </c>
      <c r="G27" s="424" t="n">
        <v>107.4</v>
      </c>
      <c r="H27" s="424" t="n">
        <v>128.7</v>
      </c>
      <c r="I27" s="424" t="n">
        <v>119</v>
      </c>
      <c r="J27" s="424" t="n">
        <v>77.2</v>
      </c>
      <c r="K27" s="424" t="n">
        <v>126.5</v>
      </c>
      <c r="L27" s="424" t="n">
        <v>119.2</v>
      </c>
      <c r="M27" s="424" t="n">
        <v>114.3</v>
      </c>
      <c r="N27" s="424" t="n">
        <v>120.1</v>
      </c>
      <c r="O27" s="424" t="n">
        <v>85.4</v>
      </c>
      <c r="P27" s="413"/>
      <c r="Q27" s="409" t="s">
        <v>739</v>
      </c>
    </row>
    <row r="28" customFormat="false" ht="12.75" hidden="false" customHeight="false" outlineLevel="0" collapsed="false">
      <c r="B28" s="224" t="s">
        <v>740</v>
      </c>
      <c r="C28" s="424" t="n">
        <v>103.2</v>
      </c>
      <c r="D28" s="424" t="n">
        <v>116.6</v>
      </c>
      <c r="E28" s="424" t="n">
        <v>97.4</v>
      </c>
      <c r="F28" s="424" t="n">
        <v>122.1</v>
      </c>
      <c r="G28" s="424" t="n">
        <v>113.9</v>
      </c>
      <c r="H28" s="424" t="n">
        <v>114.2</v>
      </c>
      <c r="I28" s="424" t="n">
        <v>103.4</v>
      </c>
      <c r="J28" s="424" t="n">
        <v>65.1</v>
      </c>
      <c r="K28" s="424" t="n">
        <v>104.3</v>
      </c>
      <c r="L28" s="424" t="n">
        <v>103.9</v>
      </c>
      <c r="M28" s="424" t="n">
        <v>98.4</v>
      </c>
      <c r="N28" s="424" t="n">
        <v>104.9</v>
      </c>
      <c r="O28" s="424" t="n">
        <v>67.3</v>
      </c>
      <c r="P28" s="413"/>
      <c r="Q28" s="409" t="s">
        <v>740</v>
      </c>
    </row>
    <row r="29" customFormat="false" ht="12.75" hidden="false" customHeight="false" outlineLevel="0" collapsed="false">
      <c r="B29" s="224" t="s">
        <v>741</v>
      </c>
      <c r="C29" s="424" t="n">
        <v>120.6</v>
      </c>
      <c r="D29" s="424" t="n">
        <v>120.5</v>
      </c>
      <c r="E29" s="424" t="n">
        <v>111.1</v>
      </c>
      <c r="F29" s="424" t="n">
        <v>126.1</v>
      </c>
      <c r="G29" s="424" t="n">
        <v>118.9</v>
      </c>
      <c r="H29" s="424" t="n">
        <v>113.1</v>
      </c>
      <c r="I29" s="424" t="n">
        <v>121.6</v>
      </c>
      <c r="J29" s="424" t="n">
        <v>78.4</v>
      </c>
      <c r="K29" s="424" t="n">
        <v>111.1</v>
      </c>
      <c r="L29" s="424" t="n">
        <v>123</v>
      </c>
      <c r="M29" s="424" t="n">
        <v>112.8</v>
      </c>
      <c r="N29" s="424" t="n">
        <v>124.8</v>
      </c>
      <c r="O29" s="424" t="n">
        <v>86.7</v>
      </c>
      <c r="P29" s="413"/>
      <c r="Q29" s="409" t="s">
        <v>741</v>
      </c>
    </row>
    <row r="30" customFormat="false" ht="12.75" hidden="false" customHeight="false" outlineLevel="0" collapsed="false">
      <c r="B30" s="224" t="s">
        <v>742</v>
      </c>
      <c r="C30" s="424" t="n">
        <v>123.4</v>
      </c>
      <c r="D30" s="424" t="n">
        <v>128.1</v>
      </c>
      <c r="E30" s="424" t="n">
        <v>99.9</v>
      </c>
      <c r="F30" s="424" t="n">
        <v>129.7</v>
      </c>
      <c r="G30" s="424" t="n">
        <v>131.3</v>
      </c>
      <c r="H30" s="424" t="n">
        <v>117.8</v>
      </c>
      <c r="I30" s="424" t="n">
        <v>123.6</v>
      </c>
      <c r="J30" s="424" t="n">
        <v>94.7</v>
      </c>
      <c r="K30" s="424" t="n">
        <v>120.6</v>
      </c>
      <c r="L30" s="424" t="n">
        <v>124.2</v>
      </c>
      <c r="M30" s="424" t="n">
        <v>113.5</v>
      </c>
      <c r="N30" s="424" t="n">
        <v>126.1</v>
      </c>
      <c r="O30" s="424" t="n">
        <v>108.7</v>
      </c>
      <c r="P30" s="413"/>
      <c r="Q30" s="409" t="s">
        <v>742</v>
      </c>
    </row>
    <row r="31" customFormat="false" ht="12.75" hidden="false" customHeight="false" outlineLevel="0" collapsed="false">
      <c r="B31" s="224" t="s">
        <v>743</v>
      </c>
      <c r="C31" s="424" t="n">
        <v>105.9</v>
      </c>
      <c r="D31" s="424" t="n">
        <v>112.4</v>
      </c>
      <c r="E31" s="424" t="n">
        <v>106.2</v>
      </c>
      <c r="F31" s="424" t="n">
        <v>112.3</v>
      </c>
      <c r="G31" s="424" t="n">
        <v>113.1</v>
      </c>
      <c r="H31" s="424" t="n">
        <v>111.3</v>
      </c>
      <c r="I31" s="424" t="n">
        <v>105.8</v>
      </c>
      <c r="J31" s="424" t="n">
        <v>77.2</v>
      </c>
      <c r="K31" s="424" t="n">
        <v>102.4</v>
      </c>
      <c r="L31" s="424" t="n">
        <v>106.5</v>
      </c>
      <c r="M31" s="424" t="n">
        <v>91.2</v>
      </c>
      <c r="N31" s="424" t="n">
        <v>109.2</v>
      </c>
      <c r="O31" s="424" t="n">
        <v>92.6</v>
      </c>
      <c r="P31" s="413"/>
      <c r="Q31" s="409" t="s">
        <v>743</v>
      </c>
    </row>
    <row r="32" customFormat="false" ht="12.75" hidden="false" customHeight="false" outlineLevel="0" collapsed="false">
      <c r="B32" s="224" t="s">
        <v>744</v>
      </c>
      <c r="C32" s="424" t="n">
        <v>90.8</v>
      </c>
      <c r="D32" s="424" t="n">
        <v>114.1</v>
      </c>
      <c r="E32" s="424" t="n">
        <v>91.9</v>
      </c>
      <c r="F32" s="424" t="n">
        <v>126</v>
      </c>
      <c r="G32" s="424" t="n">
        <v>110</v>
      </c>
      <c r="H32" s="424" t="n">
        <v>100.3</v>
      </c>
      <c r="I32" s="424" t="n">
        <v>89.6</v>
      </c>
      <c r="J32" s="424" t="n">
        <v>63.8</v>
      </c>
      <c r="K32" s="424" t="n">
        <v>95.8</v>
      </c>
      <c r="L32" s="424" t="n">
        <v>89.6</v>
      </c>
      <c r="M32" s="424" t="n">
        <v>70.5</v>
      </c>
      <c r="N32" s="424" t="n">
        <v>93</v>
      </c>
      <c r="O32" s="424" t="n">
        <v>79.9</v>
      </c>
      <c r="P32" s="413"/>
      <c r="Q32" s="409" t="s">
        <v>744</v>
      </c>
    </row>
    <row r="33" customFormat="false" ht="12.75" hidden="false" customHeight="false" outlineLevel="0" collapsed="false">
      <c r="A33" s="409" t="s">
        <v>716</v>
      </c>
      <c r="B33" s="224" t="s">
        <v>751</v>
      </c>
      <c r="C33" s="424" t="n">
        <v>94.1</v>
      </c>
      <c r="D33" s="424" t="n">
        <v>116.1</v>
      </c>
      <c r="E33" s="424" t="n">
        <v>120.4</v>
      </c>
      <c r="F33" s="424" t="n">
        <v>128.8</v>
      </c>
      <c r="G33" s="424" t="n">
        <v>105.4</v>
      </c>
      <c r="H33" s="424" t="n">
        <v>116.9</v>
      </c>
      <c r="I33" s="424" t="n">
        <v>93.3</v>
      </c>
      <c r="J33" s="424" t="n">
        <v>86.5</v>
      </c>
      <c r="K33" s="424" t="n">
        <v>90.8</v>
      </c>
      <c r="L33" s="424" t="n">
        <v>93.6</v>
      </c>
      <c r="M33" s="424" t="n">
        <v>86.6</v>
      </c>
      <c r="N33" s="424" t="n">
        <v>94.9</v>
      </c>
      <c r="O33" s="424" t="n">
        <v>70</v>
      </c>
      <c r="P33" s="413" t="s">
        <v>716</v>
      </c>
      <c r="Q33" s="409" t="s">
        <v>751</v>
      </c>
    </row>
    <row r="34" customFormat="false" ht="12.75" hidden="false" customHeight="false" outlineLevel="0" collapsed="false">
      <c r="B34" s="224" t="s">
        <v>745</v>
      </c>
      <c r="C34" s="424" t="n">
        <v>91.3</v>
      </c>
      <c r="D34" s="424" t="n">
        <v>110</v>
      </c>
      <c r="E34" s="424" t="n">
        <v>110.3</v>
      </c>
      <c r="F34" s="424" t="n">
        <v>118.4</v>
      </c>
      <c r="G34" s="424" t="n">
        <v>108</v>
      </c>
      <c r="H34" s="424" t="n">
        <v>94.8</v>
      </c>
      <c r="I34" s="424" t="n">
        <v>90.6</v>
      </c>
      <c r="J34" s="424" t="n">
        <v>72.8</v>
      </c>
      <c r="K34" s="424" t="n">
        <v>93.3</v>
      </c>
      <c r="L34" s="424" t="n">
        <v>90.7</v>
      </c>
      <c r="M34" s="424" t="n">
        <v>84.6</v>
      </c>
      <c r="N34" s="424" t="n">
        <v>91.8</v>
      </c>
      <c r="O34" s="424" t="n">
        <v>74.7</v>
      </c>
      <c r="P34" s="413"/>
      <c r="Q34" s="409" t="s">
        <v>745</v>
      </c>
    </row>
    <row r="35" customFormat="false" ht="12.75" hidden="false" customHeight="false" outlineLevel="0" collapsed="false">
      <c r="B35" s="224" t="s">
        <v>746</v>
      </c>
      <c r="C35" s="424" t="n">
        <v>102.3</v>
      </c>
      <c r="D35" s="424" t="n">
        <v>117.2</v>
      </c>
      <c r="E35" s="424" t="n">
        <v>104.1</v>
      </c>
      <c r="F35" s="424" t="n">
        <v>121.8</v>
      </c>
      <c r="G35" s="424" t="n">
        <v>114.9</v>
      </c>
      <c r="H35" s="424" t="n">
        <v>114.7</v>
      </c>
      <c r="I35" s="424" t="n">
        <v>102</v>
      </c>
      <c r="J35" s="424" t="n">
        <v>70.1</v>
      </c>
      <c r="K35" s="424" t="n">
        <v>101.7</v>
      </c>
      <c r="L35" s="424" t="n">
        <v>102.6</v>
      </c>
      <c r="M35" s="424" t="n">
        <v>88.3</v>
      </c>
      <c r="N35" s="424" t="n">
        <v>105.1</v>
      </c>
      <c r="O35" s="424" t="n">
        <v>79.4</v>
      </c>
      <c r="P35" s="413"/>
      <c r="Q35" s="409" t="s">
        <v>746</v>
      </c>
    </row>
    <row r="36" customFormat="false" ht="12.75" hidden="false" customHeight="false" outlineLevel="0" collapsed="false">
      <c r="B36" s="224" t="s">
        <v>729</v>
      </c>
      <c r="C36" s="424" t="n">
        <v>95.9</v>
      </c>
      <c r="D36" s="424" t="n">
        <v>117.7</v>
      </c>
      <c r="E36" s="424" t="n">
        <v>137.3</v>
      </c>
      <c r="F36" s="424" t="n">
        <v>127.7</v>
      </c>
      <c r="G36" s="424" t="n">
        <v>113.8</v>
      </c>
      <c r="H36" s="424" t="n">
        <v>101.7</v>
      </c>
      <c r="I36" s="424" t="n">
        <v>94.8</v>
      </c>
      <c r="J36" s="424" t="n">
        <v>76</v>
      </c>
      <c r="K36" s="424" t="n">
        <v>105.7</v>
      </c>
      <c r="L36" s="424" t="n">
        <v>94.4</v>
      </c>
      <c r="M36" s="424" t="n">
        <v>87.9</v>
      </c>
      <c r="N36" s="424" t="n">
        <v>95.6</v>
      </c>
      <c r="O36" s="424" t="n">
        <v>83.8</v>
      </c>
      <c r="P36" s="413"/>
      <c r="Q36" s="409" t="s">
        <v>729</v>
      </c>
    </row>
    <row r="37" customFormat="false" ht="12.75" hidden="false" customHeight="false" outlineLevel="0" collapsed="false">
      <c r="B37" s="224" t="s">
        <v>747</v>
      </c>
      <c r="C37" s="424" t="n">
        <v>90.7</v>
      </c>
      <c r="D37" s="424" t="n">
        <v>117</v>
      </c>
      <c r="E37" s="424" t="n">
        <v>117.9</v>
      </c>
      <c r="F37" s="424" t="n">
        <v>128.5</v>
      </c>
      <c r="G37" s="424" t="n">
        <v>108</v>
      </c>
      <c r="H37" s="424" t="n">
        <v>116.5</v>
      </c>
      <c r="I37" s="424" t="n">
        <v>89.5</v>
      </c>
      <c r="J37" s="424" t="n">
        <v>69.9</v>
      </c>
      <c r="K37" s="424" t="n">
        <v>95.9</v>
      </c>
      <c r="L37" s="424" t="n">
        <v>89.4</v>
      </c>
      <c r="M37" s="424" t="n">
        <v>85.5</v>
      </c>
      <c r="N37" s="424" t="n">
        <v>90</v>
      </c>
      <c r="O37" s="424" t="n">
        <v>72.1</v>
      </c>
      <c r="P37" s="413"/>
      <c r="Q37" s="409" t="s">
        <v>747</v>
      </c>
    </row>
    <row r="38" customFormat="false" ht="12.75" hidden="false" customHeight="false" outlineLevel="0" collapsed="false">
      <c r="B38" s="224" t="s">
        <v>738</v>
      </c>
      <c r="C38" s="424" t="n">
        <v>98.9</v>
      </c>
      <c r="D38" s="424" t="n">
        <v>115.8</v>
      </c>
      <c r="E38" s="424" t="n">
        <v>107.8</v>
      </c>
      <c r="F38" s="424" t="n">
        <v>123.9</v>
      </c>
      <c r="G38" s="424" t="n">
        <v>106.5</v>
      </c>
      <c r="H38" s="424" t="n">
        <v>125.8</v>
      </c>
      <c r="I38" s="424" t="n">
        <v>98.4</v>
      </c>
      <c r="J38" s="424" t="n">
        <v>66.5</v>
      </c>
      <c r="K38" s="424" t="n">
        <v>104.7</v>
      </c>
      <c r="L38" s="424" t="n">
        <v>98.4</v>
      </c>
      <c r="M38" s="424" t="n">
        <v>93.1</v>
      </c>
      <c r="N38" s="424" t="n">
        <v>99.4</v>
      </c>
      <c r="O38" s="424" t="n">
        <v>80.4</v>
      </c>
      <c r="P38" s="413"/>
      <c r="Q38" s="409" t="s">
        <v>738</v>
      </c>
    </row>
    <row r="39" customFormat="false" ht="12.75" hidden="false" customHeight="false" outlineLevel="0" collapsed="false">
      <c r="B39" s="224" t="s">
        <v>739</v>
      </c>
      <c r="C39" s="424" t="n">
        <v>97.6</v>
      </c>
      <c r="D39" s="424" t="n">
        <v>121</v>
      </c>
      <c r="E39" s="424" t="n">
        <v>114.6</v>
      </c>
      <c r="F39" s="424" t="n">
        <v>132.1</v>
      </c>
      <c r="G39" s="424" t="n">
        <v>113.1</v>
      </c>
      <c r="H39" s="424" t="n">
        <v>119.1</v>
      </c>
      <c r="I39" s="424" t="n">
        <v>96.4</v>
      </c>
      <c r="J39" s="424" t="n">
        <v>72.3</v>
      </c>
      <c r="K39" s="424" t="n">
        <v>95.5</v>
      </c>
      <c r="L39" s="424" t="n">
        <v>96.9</v>
      </c>
      <c r="M39" s="424" t="n">
        <v>93.9</v>
      </c>
      <c r="N39" s="424" t="n">
        <v>97.4</v>
      </c>
      <c r="O39" s="424" t="n">
        <v>85.7</v>
      </c>
      <c r="P39" s="413"/>
      <c r="Q39" s="409" t="s">
        <v>739</v>
      </c>
    </row>
    <row r="40" customFormat="false" ht="12.75" hidden="false" customHeight="false" outlineLevel="0" collapsed="false">
      <c r="B40" s="224" t="s">
        <v>740</v>
      </c>
      <c r="C40" s="424" t="n">
        <v>86.2</v>
      </c>
      <c r="D40" s="424" t="n">
        <v>118.4</v>
      </c>
      <c r="E40" s="424" t="n">
        <v>148.3</v>
      </c>
      <c r="F40" s="424" t="n">
        <v>128.5</v>
      </c>
      <c r="G40" s="424" t="n">
        <v>110.1</v>
      </c>
      <c r="H40" s="424" t="n">
        <v>114.6</v>
      </c>
      <c r="I40" s="424" t="n">
        <v>84.3</v>
      </c>
      <c r="J40" s="424" t="n">
        <v>63.5</v>
      </c>
      <c r="K40" s="424" t="n">
        <v>92.8</v>
      </c>
      <c r="L40" s="424" t="n">
        <v>84.1</v>
      </c>
      <c r="M40" s="424" t="n">
        <v>83.5</v>
      </c>
      <c r="N40" s="424" t="n">
        <v>84.2</v>
      </c>
      <c r="O40" s="424" t="n">
        <v>78.1</v>
      </c>
      <c r="P40" s="413"/>
      <c r="Q40" s="409" t="s">
        <v>740</v>
      </c>
    </row>
    <row r="41" customFormat="false" ht="12.75" hidden="false" customHeight="false" outlineLevel="0" collapsed="false">
      <c r="B41" s="224" t="s">
        <v>741</v>
      </c>
      <c r="C41" s="424" t="n">
        <v>107.5</v>
      </c>
      <c r="D41" s="424" t="n">
        <v>119</v>
      </c>
      <c r="E41" s="424" t="n">
        <v>124.2</v>
      </c>
      <c r="F41" s="424" t="n">
        <v>122.2</v>
      </c>
      <c r="G41" s="424" t="n">
        <v>118.7</v>
      </c>
      <c r="H41" s="424" t="n">
        <v>111.4</v>
      </c>
      <c r="I41" s="424" t="n">
        <v>107</v>
      </c>
      <c r="J41" s="424" t="n">
        <v>84.4</v>
      </c>
      <c r="K41" s="424" t="n">
        <v>102</v>
      </c>
      <c r="L41" s="424" t="n">
        <v>107.7</v>
      </c>
      <c r="M41" s="424" t="n">
        <v>102.3</v>
      </c>
      <c r="N41" s="424" t="n">
        <v>108.6</v>
      </c>
      <c r="O41" s="424" t="n">
        <v>100</v>
      </c>
      <c r="P41" s="413"/>
      <c r="Q41" s="409" t="s">
        <v>741</v>
      </c>
    </row>
    <row r="42" customFormat="false" ht="12.75" hidden="false" customHeight="false" outlineLevel="0" collapsed="false">
      <c r="B42" s="224" t="s">
        <v>742</v>
      </c>
      <c r="C42" s="424" t="n">
        <v>108.5</v>
      </c>
      <c r="D42" s="424" t="n">
        <v>126.3</v>
      </c>
      <c r="E42" s="424" t="n">
        <v>122.2</v>
      </c>
      <c r="F42" s="424" t="n">
        <v>131</v>
      </c>
      <c r="G42" s="424" t="n">
        <v>125.2</v>
      </c>
      <c r="H42" s="424" t="n">
        <v>118.3</v>
      </c>
      <c r="I42" s="424" t="n">
        <v>107.7</v>
      </c>
      <c r="J42" s="424" t="n">
        <v>74.9</v>
      </c>
      <c r="K42" s="424" t="n">
        <v>102.4</v>
      </c>
      <c r="L42" s="424" t="n">
        <v>108.6</v>
      </c>
      <c r="M42" s="424" t="n">
        <v>104.3</v>
      </c>
      <c r="N42" s="424" t="n">
        <v>109.4</v>
      </c>
      <c r="O42" s="424" t="n">
        <v>96</v>
      </c>
      <c r="P42" s="413"/>
      <c r="Q42" s="409" t="s">
        <v>742</v>
      </c>
    </row>
    <row r="43" customFormat="false" ht="12.75" hidden="false" customHeight="false" outlineLevel="0" collapsed="false">
      <c r="B43" s="224" t="s">
        <v>743</v>
      </c>
      <c r="C43" s="424" t="n">
        <v>104.7</v>
      </c>
      <c r="D43" s="424" t="n">
        <v>117.3</v>
      </c>
      <c r="E43" s="424" t="n">
        <v>113.1</v>
      </c>
      <c r="F43" s="424" t="n">
        <v>120.8</v>
      </c>
      <c r="G43" s="424" t="n">
        <v>115</v>
      </c>
      <c r="H43" s="424" t="n">
        <v>116</v>
      </c>
      <c r="I43" s="424" t="n">
        <v>104</v>
      </c>
      <c r="J43" s="424" t="n">
        <v>78.1</v>
      </c>
      <c r="K43" s="424" t="n">
        <v>90.4</v>
      </c>
      <c r="L43" s="424" t="n">
        <v>105.3</v>
      </c>
      <c r="M43" s="424" t="n">
        <v>97</v>
      </c>
      <c r="N43" s="424" t="n">
        <v>106.7</v>
      </c>
      <c r="O43" s="424" t="n">
        <v>99.8</v>
      </c>
      <c r="P43" s="413"/>
      <c r="Q43" s="409" t="s">
        <v>743</v>
      </c>
    </row>
    <row r="44" customFormat="false" ht="12.75" hidden="false" customHeight="false" outlineLevel="0" collapsed="false">
      <c r="B44" s="224" t="s">
        <v>744</v>
      </c>
      <c r="C44" s="424" t="n">
        <v>96.5</v>
      </c>
      <c r="D44" s="424" t="n">
        <v>120.2</v>
      </c>
      <c r="E44" s="424" t="n">
        <v>121.2</v>
      </c>
      <c r="F44" s="424" t="n">
        <v>130.3</v>
      </c>
      <c r="G44" s="424" t="n">
        <v>114</v>
      </c>
      <c r="H44" s="424" t="n">
        <v>114</v>
      </c>
      <c r="I44" s="424" t="n">
        <v>94.8</v>
      </c>
      <c r="J44" s="424" t="n">
        <v>90.5</v>
      </c>
      <c r="K44" s="424" t="n">
        <v>90.1</v>
      </c>
      <c r="L44" s="424" t="n">
        <v>95.1</v>
      </c>
      <c r="M44" s="424" t="n">
        <v>82.6</v>
      </c>
      <c r="N44" s="424" t="n">
        <v>97.4</v>
      </c>
      <c r="O44" s="424" t="n">
        <v>100.8</v>
      </c>
      <c r="P44" s="413"/>
      <c r="Q44" s="409" t="s">
        <v>744</v>
      </c>
    </row>
    <row r="45" customFormat="false" ht="12.75" hidden="false" customHeight="false" outlineLevel="0" collapsed="false">
      <c r="A45" s="3" t="s">
        <v>717</v>
      </c>
      <c r="B45" s="224" t="s">
        <v>751</v>
      </c>
      <c r="C45" s="424" t="n">
        <v>92.9</v>
      </c>
      <c r="D45" s="424" t="n">
        <v>105.8</v>
      </c>
      <c r="E45" s="424" t="n">
        <v>123.3</v>
      </c>
      <c r="F45" s="424" t="n">
        <v>117.2</v>
      </c>
      <c r="G45" s="424" t="n">
        <v>101.4</v>
      </c>
      <c r="H45" s="424" t="n">
        <v>88.7</v>
      </c>
      <c r="I45" s="424" t="n">
        <v>89.5</v>
      </c>
      <c r="J45" s="424" t="n">
        <v>78.1</v>
      </c>
      <c r="K45" s="424" t="n">
        <v>83.9</v>
      </c>
      <c r="L45" s="424" t="n">
        <v>90</v>
      </c>
      <c r="M45" s="424" t="n">
        <v>94</v>
      </c>
      <c r="N45" s="424" t="n">
        <v>89.3</v>
      </c>
      <c r="O45" s="424" t="n">
        <v>176.8</v>
      </c>
      <c r="P45" s="413" t="n">
        <v>2010</v>
      </c>
      <c r="Q45" s="409" t="s">
        <v>751</v>
      </c>
    </row>
    <row r="46" customFormat="false" ht="12.75" hidden="false" customHeight="false" outlineLevel="0" collapsed="false">
      <c r="B46" s="224" t="s">
        <v>745</v>
      </c>
      <c r="C46" s="424" t="n">
        <v>98.5</v>
      </c>
      <c r="D46" s="424" t="n">
        <v>107.3</v>
      </c>
      <c r="E46" s="424" t="n">
        <v>83.9</v>
      </c>
      <c r="F46" s="424" t="n">
        <v>113.3</v>
      </c>
      <c r="G46" s="424" t="n">
        <v>104.7</v>
      </c>
      <c r="H46" s="424" t="n">
        <v>103.5</v>
      </c>
      <c r="I46" s="424" t="n">
        <v>95.1</v>
      </c>
      <c r="J46" s="424" t="n">
        <v>81.9</v>
      </c>
      <c r="K46" s="424" t="n">
        <v>93.7</v>
      </c>
      <c r="L46" s="424" t="n">
        <v>95.4</v>
      </c>
      <c r="M46" s="424" t="n">
        <v>93.1</v>
      </c>
      <c r="N46" s="424" t="n">
        <v>95.8</v>
      </c>
      <c r="O46" s="424" t="n">
        <v>188.6</v>
      </c>
      <c r="P46" s="413"/>
      <c r="Q46" s="409" t="s">
        <v>745</v>
      </c>
    </row>
    <row r="47" customFormat="false" ht="12.75" hidden="false" customHeight="false" outlineLevel="0" collapsed="false">
      <c r="B47" s="224" t="s">
        <v>746</v>
      </c>
      <c r="C47" s="424" t="n">
        <v>117.2</v>
      </c>
      <c r="D47" s="424" t="n">
        <v>124.3</v>
      </c>
      <c r="E47" s="424" t="n">
        <v>92.1</v>
      </c>
      <c r="F47" s="424" t="n">
        <v>134.5</v>
      </c>
      <c r="G47" s="424" t="n">
        <v>123.8</v>
      </c>
      <c r="H47" s="424" t="n">
        <v>105</v>
      </c>
      <c r="I47" s="424" t="n">
        <v>113.1</v>
      </c>
      <c r="J47" s="424" t="n">
        <v>88.6</v>
      </c>
      <c r="K47" s="424" t="n">
        <v>105.9</v>
      </c>
      <c r="L47" s="424" t="n">
        <v>114</v>
      </c>
      <c r="M47" s="424" t="n">
        <v>113.2</v>
      </c>
      <c r="N47" s="424" t="n">
        <v>114.1</v>
      </c>
      <c r="O47" s="424" t="n">
        <v>232.8</v>
      </c>
      <c r="P47" s="413"/>
      <c r="Q47" s="409" t="s">
        <v>746</v>
      </c>
    </row>
    <row r="48" customFormat="false" ht="12.75" hidden="false" customHeight="false" outlineLevel="0" collapsed="false">
      <c r="B48" s="224" t="s">
        <v>729</v>
      </c>
      <c r="C48" s="424" t="n">
        <v>102.9</v>
      </c>
      <c r="D48" s="424" t="n">
        <v>109.8</v>
      </c>
      <c r="E48" s="424" t="n">
        <v>129.3</v>
      </c>
      <c r="F48" s="424" t="n">
        <v>117.8</v>
      </c>
      <c r="G48" s="424" t="n">
        <v>103.2</v>
      </c>
      <c r="H48" s="424" t="n">
        <v>107.8</v>
      </c>
      <c r="I48" s="424" t="n">
        <v>99.3</v>
      </c>
      <c r="J48" s="424" t="n">
        <v>76.5</v>
      </c>
      <c r="K48" s="424" t="n">
        <v>99.9</v>
      </c>
      <c r="L48" s="424" t="n">
        <v>99.6</v>
      </c>
      <c r="M48" s="424" t="n">
        <v>101.3</v>
      </c>
      <c r="N48" s="424" t="n">
        <v>99.3</v>
      </c>
      <c r="O48" s="424" t="n">
        <v>205.5</v>
      </c>
      <c r="P48" s="413"/>
      <c r="Q48" s="409" t="s">
        <v>729</v>
      </c>
    </row>
    <row r="49" customFormat="false" ht="12.75" hidden="false" customHeight="false" outlineLevel="0" collapsed="false">
      <c r="B49" s="224" t="s">
        <v>747</v>
      </c>
      <c r="C49" s="424" t="n">
        <v>109.4</v>
      </c>
      <c r="D49" s="424" t="n">
        <v>120.3</v>
      </c>
      <c r="E49" s="424" t="n">
        <v>102.6</v>
      </c>
      <c r="F49" s="424" t="n">
        <v>125.9</v>
      </c>
      <c r="G49" s="424" t="n">
        <v>114.1</v>
      </c>
      <c r="H49" s="424" t="n">
        <v>128.3</v>
      </c>
      <c r="I49" s="424" t="n">
        <v>104.8</v>
      </c>
      <c r="J49" s="424" t="n">
        <v>92</v>
      </c>
      <c r="K49" s="424" t="n">
        <v>107.9</v>
      </c>
      <c r="L49" s="424" t="n">
        <v>104.8</v>
      </c>
      <c r="M49" s="424" t="n">
        <v>107.4</v>
      </c>
      <c r="N49" s="424" t="n">
        <v>104.3</v>
      </c>
      <c r="O49" s="424" t="n">
        <v>234.6</v>
      </c>
      <c r="P49" s="413"/>
      <c r="Q49" s="409" t="s">
        <v>747</v>
      </c>
    </row>
    <row r="50" customFormat="false" ht="12.75" hidden="false" customHeight="false" outlineLevel="0" collapsed="false">
      <c r="B50" s="224" t="s">
        <v>738</v>
      </c>
      <c r="C50" s="424" t="n">
        <v>119.9</v>
      </c>
      <c r="D50" s="424" t="n">
        <v>121.9</v>
      </c>
      <c r="E50" s="424" t="n">
        <v>108.4</v>
      </c>
      <c r="F50" s="424" t="n">
        <v>135.5</v>
      </c>
      <c r="G50" s="424" t="n">
        <v>110.8</v>
      </c>
      <c r="H50" s="424" t="n">
        <v>123.9</v>
      </c>
      <c r="I50" s="424" t="n">
        <v>116.2</v>
      </c>
      <c r="J50" s="424" t="n">
        <v>86.9</v>
      </c>
      <c r="K50" s="424" t="n">
        <v>107.8</v>
      </c>
      <c r="L50" s="424" t="n">
        <v>117.2</v>
      </c>
      <c r="M50" s="424" t="n">
        <v>114.8</v>
      </c>
      <c r="N50" s="424" t="n">
        <v>117.6</v>
      </c>
      <c r="O50" s="424" t="n">
        <v>234.1</v>
      </c>
      <c r="P50" s="413"/>
      <c r="Q50" s="409" t="s">
        <v>738</v>
      </c>
    </row>
    <row r="51" customFormat="false" ht="12.75" hidden="false" customHeight="false" outlineLevel="0" collapsed="false">
      <c r="B51" s="224" t="s">
        <v>739</v>
      </c>
      <c r="C51" s="424" t="n">
        <v>111.2</v>
      </c>
      <c r="D51" s="424" t="n">
        <v>117.4</v>
      </c>
      <c r="E51" s="424" t="n">
        <v>103.7</v>
      </c>
      <c r="F51" s="424" t="n">
        <v>124</v>
      </c>
      <c r="G51" s="424" t="n">
        <v>109.2</v>
      </c>
      <c r="H51" s="424" t="n">
        <v>128.4</v>
      </c>
      <c r="I51" s="424" t="n">
        <v>107.1</v>
      </c>
      <c r="J51" s="424" t="n">
        <v>91.4</v>
      </c>
      <c r="K51" s="424" t="n">
        <v>98.2</v>
      </c>
      <c r="L51" s="424" t="n">
        <v>107.9</v>
      </c>
      <c r="M51" s="424" t="n">
        <v>104.5</v>
      </c>
      <c r="N51" s="424" t="n">
        <v>108.6</v>
      </c>
      <c r="O51" s="424" t="n">
        <v>228.2</v>
      </c>
      <c r="P51" s="413"/>
      <c r="Q51" s="409" t="s">
        <v>739</v>
      </c>
    </row>
    <row r="52" customFormat="false" ht="12.75" hidden="false" customHeight="false" outlineLevel="0" collapsed="false">
      <c r="B52" s="224" t="s">
        <v>740</v>
      </c>
      <c r="C52" s="424" t="n">
        <v>101</v>
      </c>
      <c r="D52" s="424" t="n">
        <v>118.3</v>
      </c>
      <c r="E52" s="424" t="n">
        <v>118.8</v>
      </c>
      <c r="F52" s="424" t="n">
        <v>123.3</v>
      </c>
      <c r="G52" s="424" t="n">
        <v>114.2</v>
      </c>
      <c r="H52" s="424" t="n">
        <v>118.4</v>
      </c>
      <c r="I52" s="424" t="n">
        <v>96</v>
      </c>
      <c r="J52" s="424" t="n">
        <v>78.4</v>
      </c>
      <c r="K52" s="424" t="n">
        <v>91.4</v>
      </c>
      <c r="L52" s="424" t="n">
        <v>96.6</v>
      </c>
      <c r="M52" s="424" t="n">
        <v>93.8</v>
      </c>
      <c r="N52" s="424" t="n">
        <v>97</v>
      </c>
      <c r="O52" s="424" t="n">
        <v>224.8</v>
      </c>
      <c r="P52" s="413"/>
      <c r="Q52" s="409" t="s">
        <v>740</v>
      </c>
    </row>
    <row r="53" customFormat="false" ht="12.75" hidden="false" customHeight="false" outlineLevel="0" collapsed="false">
      <c r="B53" s="224" t="s">
        <v>741</v>
      </c>
      <c r="C53" s="424" t="n">
        <v>118.7</v>
      </c>
      <c r="D53" s="424" t="n">
        <v>119</v>
      </c>
      <c r="E53" s="424" t="n">
        <v>118.9</v>
      </c>
      <c r="F53" s="424" t="n">
        <v>123.1</v>
      </c>
      <c r="G53" s="424" t="n">
        <v>118</v>
      </c>
      <c r="H53" s="424" t="n">
        <v>112</v>
      </c>
      <c r="I53" s="424" t="n">
        <v>115.1</v>
      </c>
      <c r="J53" s="424" t="n">
        <v>95.2</v>
      </c>
      <c r="K53" s="424" t="n">
        <v>101.7</v>
      </c>
      <c r="L53" s="424" t="n">
        <v>116.2</v>
      </c>
      <c r="M53" s="424" t="n">
        <v>106</v>
      </c>
      <c r="N53" s="424" t="n">
        <v>118.1</v>
      </c>
      <c r="O53" s="424" t="n">
        <v>234.8</v>
      </c>
      <c r="P53" s="413"/>
      <c r="Q53" s="409" t="s">
        <v>741</v>
      </c>
    </row>
    <row r="54" customFormat="false" ht="12.75" hidden="false" customHeight="false" outlineLevel="0" collapsed="false">
      <c r="B54" s="224" t="s">
        <v>742</v>
      </c>
      <c r="C54" s="424" t="n">
        <v>121</v>
      </c>
      <c r="D54" s="424" t="n">
        <v>126.6</v>
      </c>
      <c r="E54" s="424" t="n">
        <v>134.3</v>
      </c>
      <c r="F54" s="424" t="n">
        <v>132.6</v>
      </c>
      <c r="G54" s="424" t="n">
        <v>123.7</v>
      </c>
      <c r="H54" s="424" t="n">
        <v>119.2</v>
      </c>
      <c r="I54" s="424" t="n">
        <v>117.2</v>
      </c>
      <c r="J54" s="424" t="n">
        <v>104.6</v>
      </c>
      <c r="K54" s="424" t="n">
        <v>109.2</v>
      </c>
      <c r="L54" s="424" t="n">
        <v>117.9</v>
      </c>
      <c r="M54" s="424" t="n">
        <v>107.6</v>
      </c>
      <c r="N54" s="424" t="n">
        <v>119.7</v>
      </c>
      <c r="O54" s="424" t="n">
        <v>233.7</v>
      </c>
      <c r="P54" s="413"/>
      <c r="Q54" s="409" t="s">
        <v>742</v>
      </c>
    </row>
    <row r="55" customFormat="false" ht="12.75" hidden="false" customHeight="false" outlineLevel="0" collapsed="false">
      <c r="B55" s="224" t="s">
        <v>743</v>
      </c>
      <c r="C55" s="424" t="n">
        <v>118.9</v>
      </c>
      <c r="D55" s="424" t="n">
        <v>118.6</v>
      </c>
      <c r="E55" s="424" t="n">
        <v>77.9</v>
      </c>
      <c r="F55" s="424" t="n">
        <v>124.6</v>
      </c>
      <c r="G55" s="424" t="n">
        <v>119.4</v>
      </c>
      <c r="H55" s="424" t="n">
        <v>106.8</v>
      </c>
      <c r="I55" s="424" t="n">
        <v>115.3</v>
      </c>
      <c r="J55" s="424" t="n">
        <v>103.9</v>
      </c>
      <c r="K55" s="424" t="n">
        <v>100</v>
      </c>
      <c r="L55" s="424" t="n">
        <v>116.5</v>
      </c>
      <c r="M55" s="424" t="n">
        <v>105.2</v>
      </c>
      <c r="N55" s="424" t="n">
        <v>118.4</v>
      </c>
      <c r="O55" s="424" t="n">
        <v>238.1</v>
      </c>
      <c r="P55" s="413"/>
      <c r="Q55" s="409" t="s">
        <v>743</v>
      </c>
    </row>
    <row r="56" customFormat="false" ht="12.75" hidden="false" customHeight="false" outlineLevel="0" collapsed="false">
      <c r="B56" s="224" t="s">
        <v>744</v>
      </c>
      <c r="C56" s="424" t="n">
        <v>109.7</v>
      </c>
      <c r="D56" s="424" t="n">
        <v>121.2</v>
      </c>
      <c r="E56" s="424" t="n">
        <v>136</v>
      </c>
      <c r="F56" s="424" t="n">
        <v>129.8</v>
      </c>
      <c r="G56" s="424" t="n">
        <v>117.2</v>
      </c>
      <c r="H56" s="424" t="n">
        <v>109.8</v>
      </c>
      <c r="I56" s="424" t="n">
        <v>107.4</v>
      </c>
      <c r="J56" s="424" t="n">
        <v>111.8</v>
      </c>
      <c r="K56" s="424" t="n">
        <v>102.8</v>
      </c>
      <c r="L56" s="424" t="n">
        <v>107.6</v>
      </c>
      <c r="M56" s="424" t="n">
        <v>88.3</v>
      </c>
      <c r="N56" s="424" t="n">
        <v>111</v>
      </c>
      <c r="O56" s="424" t="n">
        <v>162.4</v>
      </c>
      <c r="P56" s="413"/>
      <c r="Q56" s="409" t="s">
        <v>744</v>
      </c>
    </row>
    <row r="57" customFormat="false" ht="12.75" hidden="false" customHeight="false" outlineLevel="0" collapsed="false">
      <c r="A57" s="3" t="n">
        <v>2011</v>
      </c>
      <c r="B57" s="224" t="s">
        <v>751</v>
      </c>
      <c r="C57" s="424" t="n">
        <v>105.8</v>
      </c>
      <c r="D57" s="424" t="n">
        <v>104.8</v>
      </c>
      <c r="E57" s="424" t="n">
        <v>96.4</v>
      </c>
      <c r="F57" s="424" t="n">
        <v>114.8</v>
      </c>
      <c r="G57" s="424" t="n">
        <v>101.3</v>
      </c>
      <c r="H57" s="424" t="n">
        <v>92</v>
      </c>
      <c r="I57" s="424" t="n">
        <v>101.7</v>
      </c>
      <c r="J57" s="424" t="n">
        <v>113.3</v>
      </c>
      <c r="K57" s="424" t="n">
        <v>97.4</v>
      </c>
      <c r="L57" s="424" t="n">
        <v>101.8</v>
      </c>
      <c r="M57" s="424" t="n">
        <v>101.5</v>
      </c>
      <c r="N57" s="424" t="n">
        <v>101.9</v>
      </c>
      <c r="O57" s="424" t="n">
        <v>241.2</v>
      </c>
      <c r="P57" s="413" t="n">
        <v>2011</v>
      </c>
      <c r="Q57" s="409" t="s">
        <v>751</v>
      </c>
    </row>
    <row r="58" customFormat="false" ht="12.75" hidden="false" customHeight="false" outlineLevel="0" collapsed="false">
      <c r="B58" s="224" t="s">
        <v>745</v>
      </c>
      <c r="C58" s="424" t="n">
        <v>111.3</v>
      </c>
      <c r="D58" s="424" t="n">
        <v>105.1</v>
      </c>
      <c r="E58" s="424" t="n">
        <v>80.1</v>
      </c>
      <c r="F58" s="424" t="n">
        <v>111.9</v>
      </c>
      <c r="G58" s="424" t="n">
        <v>105</v>
      </c>
      <c r="H58" s="424" t="n">
        <v>91.7</v>
      </c>
      <c r="I58" s="424" t="n">
        <v>107.1</v>
      </c>
      <c r="J58" s="424" t="n">
        <v>114.7</v>
      </c>
      <c r="K58" s="424" t="n">
        <v>100.2</v>
      </c>
      <c r="L58" s="424" t="n">
        <v>107.5</v>
      </c>
      <c r="M58" s="424" t="n">
        <v>105.1</v>
      </c>
      <c r="N58" s="424" t="n">
        <v>107.9</v>
      </c>
      <c r="O58" s="424" t="n">
        <v>257.8</v>
      </c>
      <c r="P58" s="413"/>
      <c r="Q58" s="409" t="s">
        <v>745</v>
      </c>
    </row>
    <row r="59" customFormat="false" ht="12.75" hidden="false" customHeight="false" outlineLevel="0" collapsed="false">
      <c r="B59" s="224" t="s">
        <v>746</v>
      </c>
      <c r="C59" s="424" t="n">
        <v>128</v>
      </c>
      <c r="D59" s="424" t="n">
        <v>117.9</v>
      </c>
      <c r="E59" s="424" t="n">
        <v>87.2</v>
      </c>
      <c r="F59" s="424" t="n">
        <v>122.8</v>
      </c>
      <c r="G59" s="424" t="n">
        <v>117.4</v>
      </c>
      <c r="H59" s="424" t="n">
        <v>111.2</v>
      </c>
      <c r="I59" s="424" t="n">
        <v>123.5</v>
      </c>
      <c r="J59" s="424" t="n">
        <v>129.3</v>
      </c>
      <c r="K59" s="424" t="n">
        <v>112.8</v>
      </c>
      <c r="L59" s="424" t="n">
        <v>124.1</v>
      </c>
      <c r="M59" s="424" t="n">
        <v>113.6</v>
      </c>
      <c r="N59" s="424" t="n">
        <v>126</v>
      </c>
      <c r="O59" s="424" t="n">
        <v>296.3</v>
      </c>
      <c r="P59" s="413"/>
      <c r="Q59" s="409" t="s">
        <v>746</v>
      </c>
    </row>
    <row r="60" customFormat="false" ht="12.75" hidden="false" customHeight="false" outlineLevel="0" collapsed="false">
      <c r="B60" s="224" t="s">
        <v>729</v>
      </c>
      <c r="C60" s="424" t="n">
        <v>110.9</v>
      </c>
      <c r="D60" s="424" t="n">
        <v>112.3</v>
      </c>
      <c r="E60" s="424" t="n">
        <v>113.8</v>
      </c>
      <c r="F60" s="424" t="n">
        <v>120.1</v>
      </c>
      <c r="G60" s="424" t="n">
        <v>109.6</v>
      </c>
      <c r="H60" s="424" t="n">
        <v>101.3</v>
      </c>
      <c r="I60" s="424" t="n">
        <v>106</v>
      </c>
      <c r="J60" s="424" t="n">
        <v>106.2</v>
      </c>
      <c r="K60" s="424" t="n">
        <v>95</v>
      </c>
      <c r="L60" s="424" t="n">
        <v>106.7</v>
      </c>
      <c r="M60" s="424" t="n">
        <v>104.9</v>
      </c>
      <c r="N60" s="424" t="n">
        <v>107</v>
      </c>
      <c r="O60" s="424" t="n">
        <v>268.4</v>
      </c>
      <c r="P60" s="413"/>
      <c r="Q60" s="409" t="s">
        <v>729</v>
      </c>
    </row>
    <row r="61" customFormat="false" ht="12.75" hidden="false" customHeight="false" outlineLevel="0" collapsed="false">
      <c r="B61" s="224" t="s">
        <v>747</v>
      </c>
      <c r="C61" s="424" t="n">
        <v>119</v>
      </c>
      <c r="D61" s="424" t="n">
        <v>113.1</v>
      </c>
      <c r="E61" s="424" t="n">
        <v>97.4</v>
      </c>
      <c r="F61" s="424" t="n">
        <v>121.6</v>
      </c>
      <c r="G61" s="424" t="n">
        <v>107.1</v>
      </c>
      <c r="H61" s="424" t="n">
        <v>112.8</v>
      </c>
      <c r="I61" s="424" t="n">
        <v>114.4</v>
      </c>
      <c r="J61" s="424" t="n">
        <v>110.1</v>
      </c>
      <c r="K61" s="424" t="n">
        <v>100</v>
      </c>
      <c r="L61" s="424" t="n">
        <v>115.4</v>
      </c>
      <c r="M61" s="424" t="n">
        <v>110.3</v>
      </c>
      <c r="N61" s="424" t="n">
        <v>116.4</v>
      </c>
      <c r="O61" s="424" t="n">
        <v>280</v>
      </c>
      <c r="P61" s="413"/>
      <c r="Q61" s="409" t="s">
        <v>747</v>
      </c>
    </row>
    <row r="62" customFormat="false" ht="12.75" hidden="false" customHeight="false" outlineLevel="0" collapsed="false">
      <c r="A62" s="319" t="s">
        <v>718</v>
      </c>
      <c r="I62" s="319" t="s">
        <v>718</v>
      </c>
      <c r="P62" s="3"/>
      <c r="Q62" s="3"/>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42</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3</v>
      </c>
      <c r="B3" s="174"/>
      <c r="C3" s="174"/>
      <c r="D3" s="174"/>
      <c r="E3" s="174"/>
      <c r="F3" s="174"/>
      <c r="G3" s="174"/>
      <c r="H3" s="174"/>
      <c r="I3" s="174" t="s">
        <v>1643</v>
      </c>
      <c r="J3" s="174"/>
      <c r="K3" s="174"/>
      <c r="L3" s="174"/>
      <c r="M3" s="174"/>
      <c r="N3" s="174"/>
      <c r="O3" s="174"/>
      <c r="P3" s="174"/>
      <c r="Q3" s="174"/>
    </row>
    <row r="4" customFormat="false" ht="20.1" hidden="false" customHeight="true" outlineLevel="0" collapsed="false">
      <c r="A4" s="395" t="s">
        <v>1644</v>
      </c>
      <c r="B4" s="395"/>
      <c r="C4" s="395"/>
      <c r="D4" s="395"/>
      <c r="E4" s="395"/>
      <c r="F4" s="395"/>
      <c r="G4" s="395"/>
      <c r="H4" s="395"/>
      <c r="I4" s="395" t="s">
        <v>1644</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5.5</v>
      </c>
      <c r="D9" s="424" t="n">
        <v>114.9</v>
      </c>
      <c r="E9" s="424" t="n">
        <v>167.9</v>
      </c>
      <c r="F9" s="424" t="n">
        <v>99.3</v>
      </c>
      <c r="G9" s="424" t="n">
        <v>123.2</v>
      </c>
      <c r="H9" s="424" t="n">
        <v>109</v>
      </c>
      <c r="I9" s="424" t="n">
        <v>115.4</v>
      </c>
      <c r="J9" s="424" t="n">
        <v>131.9</v>
      </c>
      <c r="K9" s="424" t="n">
        <v>114.6</v>
      </c>
      <c r="L9" s="424" t="n">
        <v>115.3</v>
      </c>
      <c r="M9" s="424" t="n">
        <v>109.4</v>
      </c>
      <c r="N9" s="424" t="n">
        <v>116.2</v>
      </c>
      <c r="O9" s="424" t="n">
        <v>142.6</v>
      </c>
      <c r="P9" s="411" t="s">
        <v>714</v>
      </c>
      <c r="Q9" s="409" t="s">
        <v>751</v>
      </c>
    </row>
    <row r="10" customFormat="false" ht="12.75" hidden="false" customHeight="false" outlineLevel="0" collapsed="false">
      <c r="B10" s="224" t="s">
        <v>745</v>
      </c>
      <c r="C10" s="424" t="n">
        <v>111.8</v>
      </c>
      <c r="D10" s="424" t="n">
        <v>116.7</v>
      </c>
      <c r="E10" s="424" t="n">
        <v>94.7</v>
      </c>
      <c r="F10" s="424" t="n">
        <v>106.2</v>
      </c>
      <c r="G10" s="424" t="n">
        <v>125.6</v>
      </c>
      <c r="H10" s="424" t="n">
        <v>112.6</v>
      </c>
      <c r="I10" s="424" t="n">
        <v>111.5</v>
      </c>
      <c r="J10" s="424" t="n">
        <v>110.2</v>
      </c>
      <c r="K10" s="424" t="n">
        <v>112.2</v>
      </c>
      <c r="L10" s="424" t="n">
        <v>111.5</v>
      </c>
      <c r="M10" s="424" t="n">
        <v>107.8</v>
      </c>
      <c r="N10" s="424" t="n">
        <v>112.1</v>
      </c>
      <c r="O10" s="424" t="n">
        <v>136.4</v>
      </c>
      <c r="P10" s="413"/>
      <c r="Q10" s="409" t="s">
        <v>745</v>
      </c>
    </row>
    <row r="11" customFormat="false" ht="12.75" hidden="false" customHeight="false" outlineLevel="0" collapsed="false">
      <c r="B11" s="224" t="s">
        <v>746</v>
      </c>
      <c r="C11" s="424" t="n">
        <v>120.4</v>
      </c>
      <c r="D11" s="424" t="n">
        <v>117.1</v>
      </c>
      <c r="E11" s="424" t="n">
        <v>122.4</v>
      </c>
      <c r="F11" s="424" t="n">
        <v>99.5</v>
      </c>
      <c r="G11" s="424" t="n">
        <v>116.6</v>
      </c>
      <c r="H11" s="424" t="n">
        <v>129.4</v>
      </c>
      <c r="I11" s="424" t="n">
        <v>120.2</v>
      </c>
      <c r="J11" s="424" t="n">
        <v>125.6</v>
      </c>
      <c r="K11" s="424" t="n">
        <v>117.4</v>
      </c>
      <c r="L11" s="424" t="n">
        <v>120.3</v>
      </c>
      <c r="M11" s="424" t="n">
        <v>108.9</v>
      </c>
      <c r="N11" s="424" t="n">
        <v>122.1</v>
      </c>
      <c r="O11" s="424" t="n">
        <v>169.2</v>
      </c>
      <c r="P11" s="413"/>
      <c r="Q11" s="409" t="s">
        <v>746</v>
      </c>
    </row>
    <row r="12" customFormat="false" ht="12.75" hidden="false" customHeight="false" outlineLevel="0" collapsed="false">
      <c r="B12" s="224" t="s">
        <v>729</v>
      </c>
      <c r="C12" s="424" t="n">
        <v>112.9</v>
      </c>
      <c r="D12" s="424" t="n">
        <v>124.8</v>
      </c>
      <c r="E12" s="424" t="n">
        <v>131.2</v>
      </c>
      <c r="F12" s="424" t="n">
        <v>119.6</v>
      </c>
      <c r="G12" s="424" t="n">
        <v>119.4</v>
      </c>
      <c r="H12" s="424" t="n">
        <v>135.9</v>
      </c>
      <c r="I12" s="424" t="n">
        <v>112.5</v>
      </c>
      <c r="J12" s="424" t="n">
        <v>103.8</v>
      </c>
      <c r="K12" s="424" t="n">
        <v>103</v>
      </c>
      <c r="L12" s="424" t="n">
        <v>112.9</v>
      </c>
      <c r="M12" s="424" t="n">
        <v>105.1</v>
      </c>
      <c r="N12" s="424" t="n">
        <v>114.1</v>
      </c>
      <c r="O12" s="424" t="n">
        <v>134.1</v>
      </c>
      <c r="P12" s="413"/>
      <c r="Q12" s="409" t="s">
        <v>729</v>
      </c>
    </row>
    <row r="13" customFormat="false" ht="12.75" hidden="false" customHeight="false" outlineLevel="0" collapsed="false">
      <c r="B13" s="224" t="s">
        <v>747</v>
      </c>
      <c r="C13" s="424" t="n">
        <v>115.9</v>
      </c>
      <c r="D13" s="424" t="n">
        <v>118.4</v>
      </c>
      <c r="E13" s="424" t="n">
        <v>159.8</v>
      </c>
      <c r="F13" s="424" t="n">
        <v>103.6</v>
      </c>
      <c r="G13" s="424" t="n">
        <v>115.9</v>
      </c>
      <c r="H13" s="424" t="n">
        <v>128.8</v>
      </c>
      <c r="I13" s="424" t="n">
        <v>115.8</v>
      </c>
      <c r="J13" s="424" t="n">
        <v>98.6</v>
      </c>
      <c r="K13" s="424" t="n">
        <v>117.2</v>
      </c>
      <c r="L13" s="424" t="n">
        <v>115.9</v>
      </c>
      <c r="M13" s="424" t="n">
        <v>103.3</v>
      </c>
      <c r="N13" s="424" t="n">
        <v>117.9</v>
      </c>
      <c r="O13" s="424" t="n">
        <v>135</v>
      </c>
      <c r="P13" s="413"/>
      <c r="Q13" s="409" t="s">
        <v>747</v>
      </c>
    </row>
    <row r="14" customFormat="false" ht="12.75" hidden="false" customHeight="false" outlineLevel="0" collapsed="false">
      <c r="B14" s="224" t="s">
        <v>738</v>
      </c>
      <c r="C14" s="424" t="n">
        <v>121.2</v>
      </c>
      <c r="D14" s="424" t="n">
        <v>118.2</v>
      </c>
      <c r="E14" s="424" t="n">
        <v>144.8</v>
      </c>
      <c r="F14" s="424" t="n">
        <v>122.4</v>
      </c>
      <c r="G14" s="424" t="n">
        <v>112.2</v>
      </c>
      <c r="H14" s="424" t="n">
        <v>122.2</v>
      </c>
      <c r="I14" s="424" t="n">
        <v>121.2</v>
      </c>
      <c r="J14" s="424" t="n">
        <v>108.1</v>
      </c>
      <c r="K14" s="424" t="n">
        <v>122</v>
      </c>
      <c r="L14" s="424" t="n">
        <v>121.3</v>
      </c>
      <c r="M14" s="424" t="n">
        <v>108.1</v>
      </c>
      <c r="N14" s="424" t="n">
        <v>123.4</v>
      </c>
      <c r="O14" s="424" t="n">
        <v>136.3</v>
      </c>
      <c r="P14" s="413"/>
      <c r="Q14" s="409" t="s">
        <v>738</v>
      </c>
    </row>
    <row r="15" customFormat="false" ht="12.75" hidden="false" customHeight="false" outlineLevel="0" collapsed="false">
      <c r="B15" s="224" t="s">
        <v>739</v>
      </c>
      <c r="C15" s="424" t="n">
        <v>125.8</v>
      </c>
      <c r="D15" s="424" t="n">
        <v>117.5</v>
      </c>
      <c r="E15" s="424" t="n">
        <v>123.4</v>
      </c>
      <c r="F15" s="424" t="n">
        <v>111.3</v>
      </c>
      <c r="G15" s="424" t="n">
        <v>121.2</v>
      </c>
      <c r="H15" s="424" t="n">
        <v>115.7</v>
      </c>
      <c r="I15" s="424" t="n">
        <v>125.9</v>
      </c>
      <c r="J15" s="424" t="n">
        <v>103.8</v>
      </c>
      <c r="K15" s="424" t="n">
        <v>136.3</v>
      </c>
      <c r="L15" s="424" t="n">
        <v>125.7</v>
      </c>
      <c r="M15" s="424" t="n">
        <v>111.1</v>
      </c>
      <c r="N15" s="424" t="n">
        <v>128</v>
      </c>
      <c r="O15" s="424" t="n">
        <v>145.6</v>
      </c>
      <c r="P15" s="413"/>
      <c r="Q15" s="409" t="s">
        <v>739</v>
      </c>
    </row>
    <row r="16" customFormat="false" ht="12.75" hidden="false" customHeight="false" outlineLevel="0" collapsed="false">
      <c r="B16" s="224" t="s">
        <v>740</v>
      </c>
      <c r="C16" s="424" t="n">
        <v>129.2</v>
      </c>
      <c r="D16" s="424" t="n">
        <v>136.9</v>
      </c>
      <c r="E16" s="424" t="n">
        <v>111.7</v>
      </c>
      <c r="F16" s="424" t="n">
        <v>129.9</v>
      </c>
      <c r="G16" s="424" t="n">
        <v>129.4</v>
      </c>
      <c r="H16" s="424" t="n">
        <v>155.1</v>
      </c>
      <c r="I16" s="424" t="n">
        <v>128.8</v>
      </c>
      <c r="J16" s="424" t="n">
        <v>99.6</v>
      </c>
      <c r="K16" s="424" t="n">
        <v>111.6</v>
      </c>
      <c r="L16" s="424" t="n">
        <v>129.7</v>
      </c>
      <c r="M16" s="424" t="n">
        <v>117.9</v>
      </c>
      <c r="N16" s="424" t="n">
        <v>131.6</v>
      </c>
      <c r="O16" s="424" t="n">
        <v>159.2</v>
      </c>
      <c r="P16" s="413"/>
      <c r="Q16" s="409" t="s">
        <v>740</v>
      </c>
    </row>
    <row r="17" customFormat="false" ht="12.75" hidden="false" customHeight="false" outlineLevel="0" collapsed="false">
      <c r="B17" s="224" t="s">
        <v>741</v>
      </c>
      <c r="C17" s="424" t="n">
        <v>126.1</v>
      </c>
      <c r="D17" s="424" t="n">
        <v>137.7</v>
      </c>
      <c r="E17" s="424" t="n">
        <v>134.4</v>
      </c>
      <c r="F17" s="424" t="n">
        <v>120.3</v>
      </c>
      <c r="G17" s="424" t="n">
        <v>136.3</v>
      </c>
      <c r="H17" s="424" t="n">
        <v>151.9</v>
      </c>
      <c r="I17" s="424" t="n">
        <v>125.7</v>
      </c>
      <c r="J17" s="424" t="n">
        <v>104.4</v>
      </c>
      <c r="K17" s="424" t="n">
        <v>120.8</v>
      </c>
      <c r="L17" s="424" t="n">
        <v>126</v>
      </c>
      <c r="M17" s="424" t="n">
        <v>110.1</v>
      </c>
      <c r="N17" s="424" t="n">
        <v>128.6</v>
      </c>
      <c r="O17" s="424" t="n">
        <v>154.1</v>
      </c>
      <c r="P17" s="413"/>
      <c r="Q17" s="409" t="s">
        <v>741</v>
      </c>
    </row>
    <row r="18" customFormat="false" ht="12.75" hidden="false" customHeight="false" outlineLevel="0" collapsed="false">
      <c r="B18" s="224" t="s">
        <v>742</v>
      </c>
      <c r="C18" s="424" t="n">
        <v>135.3</v>
      </c>
      <c r="D18" s="424" t="n">
        <v>133.1</v>
      </c>
      <c r="E18" s="424" t="n">
        <v>150.5</v>
      </c>
      <c r="F18" s="424" t="n">
        <v>118.8</v>
      </c>
      <c r="G18" s="424" t="n">
        <v>132.4</v>
      </c>
      <c r="H18" s="424" t="n">
        <v>142.6</v>
      </c>
      <c r="I18" s="424" t="n">
        <v>135.3</v>
      </c>
      <c r="J18" s="424" t="n">
        <v>120.5</v>
      </c>
      <c r="K18" s="424" t="n">
        <v>122.5</v>
      </c>
      <c r="L18" s="424" t="n">
        <v>135.9</v>
      </c>
      <c r="M18" s="424" t="n">
        <v>114</v>
      </c>
      <c r="N18" s="424" t="n">
        <v>139.4</v>
      </c>
      <c r="O18" s="424" t="n">
        <v>147.7</v>
      </c>
      <c r="P18" s="413"/>
      <c r="Q18" s="409" t="s">
        <v>742</v>
      </c>
    </row>
    <row r="19" customFormat="false" ht="12.75" hidden="false" customHeight="false" outlineLevel="0" collapsed="false">
      <c r="B19" s="224" t="s">
        <v>743</v>
      </c>
      <c r="C19" s="424" t="n">
        <v>134.4</v>
      </c>
      <c r="D19" s="424" t="n">
        <v>144.1</v>
      </c>
      <c r="E19" s="424" t="n">
        <v>148</v>
      </c>
      <c r="F19" s="424" t="n">
        <v>128</v>
      </c>
      <c r="G19" s="424" t="n">
        <v>146.8</v>
      </c>
      <c r="H19" s="424" t="n">
        <v>150.9</v>
      </c>
      <c r="I19" s="424" t="n">
        <v>134.1</v>
      </c>
      <c r="J19" s="424" t="n">
        <v>129.3</v>
      </c>
      <c r="K19" s="424" t="n">
        <v>127.2</v>
      </c>
      <c r="L19" s="424" t="n">
        <v>134.4</v>
      </c>
      <c r="M19" s="424" t="n">
        <v>118.2</v>
      </c>
      <c r="N19" s="424" t="n">
        <v>137</v>
      </c>
      <c r="O19" s="424" t="n">
        <v>159.9</v>
      </c>
      <c r="P19" s="413"/>
      <c r="Q19" s="409" t="s">
        <v>743</v>
      </c>
    </row>
    <row r="20" customFormat="false" ht="12.75" hidden="false" customHeight="false" outlineLevel="0" collapsed="false">
      <c r="B20" s="224" t="s">
        <v>744</v>
      </c>
      <c r="C20" s="424" t="n">
        <v>114</v>
      </c>
      <c r="D20" s="424" t="n">
        <v>113</v>
      </c>
      <c r="E20" s="424" t="n">
        <v>124.8</v>
      </c>
      <c r="F20" s="424" t="n">
        <v>102.2</v>
      </c>
      <c r="G20" s="424" t="n">
        <v>120.5</v>
      </c>
      <c r="H20" s="424" t="n">
        <v>108.2</v>
      </c>
      <c r="I20" s="424" t="n">
        <v>113.9</v>
      </c>
      <c r="J20" s="424" t="n">
        <v>117.3</v>
      </c>
      <c r="K20" s="424" t="n">
        <v>124.9</v>
      </c>
      <c r="L20" s="424" t="n">
        <v>113.5</v>
      </c>
      <c r="M20" s="424" t="n">
        <v>91.3</v>
      </c>
      <c r="N20" s="424" t="n">
        <v>117</v>
      </c>
      <c r="O20" s="424" t="n">
        <v>141.4</v>
      </c>
      <c r="P20" s="413"/>
      <c r="Q20" s="409" t="s">
        <v>744</v>
      </c>
    </row>
    <row r="21" customFormat="false" ht="12.75" hidden="false" customHeight="false" outlineLevel="0" collapsed="false">
      <c r="A21" s="409" t="s">
        <v>715</v>
      </c>
      <c r="B21" s="224" t="s">
        <v>751</v>
      </c>
      <c r="C21" s="424" t="n">
        <v>128.6</v>
      </c>
      <c r="D21" s="424" t="n">
        <v>133.6</v>
      </c>
      <c r="E21" s="424" t="n">
        <v>149.2</v>
      </c>
      <c r="F21" s="424" t="n">
        <v>115.9</v>
      </c>
      <c r="G21" s="424" t="n">
        <v>127.4</v>
      </c>
      <c r="H21" s="424" t="n">
        <v>153.8</v>
      </c>
      <c r="I21" s="424" t="n">
        <v>128.4</v>
      </c>
      <c r="J21" s="424" t="n">
        <v>146.9</v>
      </c>
      <c r="K21" s="424" t="n">
        <v>143.9</v>
      </c>
      <c r="L21" s="424" t="n">
        <v>127.7</v>
      </c>
      <c r="M21" s="424" t="n">
        <v>129</v>
      </c>
      <c r="N21" s="424" t="n">
        <v>127.5</v>
      </c>
      <c r="O21" s="424" t="n">
        <v>138.4</v>
      </c>
      <c r="P21" s="411" t="s">
        <v>715</v>
      </c>
      <c r="Q21" s="409" t="s">
        <v>751</v>
      </c>
    </row>
    <row r="22" customFormat="false" ht="12.75" hidden="false" customHeight="false" outlineLevel="0" collapsed="false">
      <c r="B22" s="224" t="s">
        <v>745</v>
      </c>
      <c r="C22" s="424" t="n">
        <v>131.1</v>
      </c>
      <c r="D22" s="424" t="n">
        <v>133.1</v>
      </c>
      <c r="E22" s="424" t="n">
        <v>103.2</v>
      </c>
      <c r="F22" s="424" t="n">
        <v>123.2</v>
      </c>
      <c r="G22" s="424" t="n">
        <v>126</v>
      </c>
      <c r="H22" s="424" t="n">
        <v>152.9</v>
      </c>
      <c r="I22" s="424" t="n">
        <v>131</v>
      </c>
      <c r="J22" s="424" t="n">
        <v>124</v>
      </c>
      <c r="K22" s="424" t="n">
        <v>113.2</v>
      </c>
      <c r="L22" s="424" t="n">
        <v>131.7</v>
      </c>
      <c r="M22" s="424" t="n">
        <v>115.3</v>
      </c>
      <c r="N22" s="424" t="n">
        <v>134.3</v>
      </c>
      <c r="O22" s="424" t="n">
        <v>146</v>
      </c>
      <c r="P22" s="413"/>
      <c r="Q22" s="409" t="s">
        <v>745</v>
      </c>
    </row>
    <row r="23" customFormat="false" ht="12.75" hidden="false" customHeight="false" outlineLevel="0" collapsed="false">
      <c r="B23" s="224" t="s">
        <v>746</v>
      </c>
      <c r="C23" s="424" t="n">
        <v>125</v>
      </c>
      <c r="D23" s="424" t="n">
        <v>126.8</v>
      </c>
      <c r="E23" s="424" t="n">
        <v>82.2</v>
      </c>
      <c r="F23" s="424" t="n">
        <v>116.5</v>
      </c>
      <c r="G23" s="424" t="n">
        <v>121.7</v>
      </c>
      <c r="H23" s="424" t="n">
        <v>145.2</v>
      </c>
      <c r="I23" s="424" t="n">
        <v>124.8</v>
      </c>
      <c r="J23" s="424" t="n">
        <v>125.6</v>
      </c>
      <c r="K23" s="424" t="n">
        <v>128.8</v>
      </c>
      <c r="L23" s="424" t="n">
        <v>124.7</v>
      </c>
      <c r="M23" s="424" t="n">
        <v>113.6</v>
      </c>
      <c r="N23" s="424" t="n">
        <v>126.4</v>
      </c>
      <c r="O23" s="424" t="n">
        <v>153</v>
      </c>
      <c r="P23" s="413"/>
      <c r="Q23" s="409" t="s">
        <v>746</v>
      </c>
    </row>
    <row r="24" customFormat="false" ht="12.75" hidden="false" customHeight="false" outlineLevel="0" collapsed="false">
      <c r="B24" s="224" t="s">
        <v>729</v>
      </c>
      <c r="C24" s="424" t="n">
        <v>137.1</v>
      </c>
      <c r="D24" s="424" t="n">
        <v>157.6</v>
      </c>
      <c r="E24" s="424" t="n">
        <v>112.8</v>
      </c>
      <c r="F24" s="424" t="n">
        <v>141.3</v>
      </c>
      <c r="G24" s="424" t="n">
        <v>164</v>
      </c>
      <c r="H24" s="424" t="n">
        <v>162.8</v>
      </c>
      <c r="I24" s="424" t="n">
        <v>136.5</v>
      </c>
      <c r="J24" s="424" t="n">
        <v>121</v>
      </c>
      <c r="K24" s="424" t="n">
        <v>128</v>
      </c>
      <c r="L24" s="424" t="n">
        <v>136.9</v>
      </c>
      <c r="M24" s="424" t="n">
        <v>123.3</v>
      </c>
      <c r="N24" s="424" t="n">
        <v>139.1</v>
      </c>
      <c r="O24" s="424" t="n">
        <v>153.4</v>
      </c>
      <c r="P24" s="413"/>
      <c r="Q24" s="409" t="s">
        <v>729</v>
      </c>
    </row>
    <row r="25" customFormat="false" ht="12.75" hidden="false" customHeight="false" outlineLevel="0" collapsed="false">
      <c r="B25" s="224" t="s">
        <v>747</v>
      </c>
      <c r="C25" s="424" t="n">
        <v>121.9</v>
      </c>
      <c r="D25" s="424" t="n">
        <v>147.6</v>
      </c>
      <c r="E25" s="424" t="n">
        <v>94.7</v>
      </c>
      <c r="F25" s="424" t="n">
        <v>158.1</v>
      </c>
      <c r="G25" s="424" t="n">
        <v>140.4</v>
      </c>
      <c r="H25" s="424" t="n">
        <v>155.5</v>
      </c>
      <c r="I25" s="424" t="n">
        <v>121.1</v>
      </c>
      <c r="J25" s="424" t="n">
        <v>98.8</v>
      </c>
      <c r="K25" s="424" t="n">
        <v>115.2</v>
      </c>
      <c r="L25" s="424" t="n">
        <v>121.5</v>
      </c>
      <c r="M25" s="424" t="n">
        <v>112.4</v>
      </c>
      <c r="N25" s="424" t="n">
        <v>123</v>
      </c>
      <c r="O25" s="424" t="n">
        <v>149</v>
      </c>
      <c r="P25" s="413"/>
      <c r="Q25" s="409" t="s">
        <v>747</v>
      </c>
    </row>
    <row r="26" customFormat="false" ht="12.75" hidden="false" customHeight="false" outlineLevel="0" collapsed="false">
      <c r="B26" s="224" t="s">
        <v>738</v>
      </c>
      <c r="C26" s="424" t="n">
        <v>137.7</v>
      </c>
      <c r="D26" s="424" t="n">
        <v>149.7</v>
      </c>
      <c r="E26" s="424" t="n">
        <v>142.3</v>
      </c>
      <c r="F26" s="424" t="n">
        <v>162.8</v>
      </c>
      <c r="G26" s="424" t="n">
        <v>129.7</v>
      </c>
      <c r="H26" s="424" t="n">
        <v>171.3</v>
      </c>
      <c r="I26" s="424" t="n">
        <v>137.3</v>
      </c>
      <c r="J26" s="424" t="n">
        <v>107.8</v>
      </c>
      <c r="K26" s="424" t="n">
        <v>125</v>
      </c>
      <c r="L26" s="424" t="n">
        <v>138</v>
      </c>
      <c r="M26" s="424" t="n">
        <v>139.7</v>
      </c>
      <c r="N26" s="424" t="n">
        <v>137.8</v>
      </c>
      <c r="O26" s="424" t="n">
        <v>143</v>
      </c>
      <c r="P26" s="413"/>
      <c r="Q26" s="409" t="s">
        <v>738</v>
      </c>
    </row>
    <row r="27" customFormat="false" ht="12.75" hidden="false" customHeight="false" outlineLevel="0" collapsed="false">
      <c r="B27" s="224" t="s">
        <v>739</v>
      </c>
      <c r="C27" s="424" t="n">
        <v>138</v>
      </c>
      <c r="D27" s="424" t="n">
        <v>144.5</v>
      </c>
      <c r="E27" s="424" t="n">
        <v>121</v>
      </c>
      <c r="F27" s="424" t="n">
        <v>164.1</v>
      </c>
      <c r="G27" s="424" t="n">
        <v>131.1</v>
      </c>
      <c r="H27" s="424" t="n">
        <v>152.9</v>
      </c>
      <c r="I27" s="424" t="n">
        <v>137.8</v>
      </c>
      <c r="J27" s="424" t="n">
        <v>93.8</v>
      </c>
      <c r="K27" s="424" t="n">
        <v>117.2</v>
      </c>
      <c r="L27" s="424" t="n">
        <v>138.9</v>
      </c>
      <c r="M27" s="424" t="n">
        <v>123.5</v>
      </c>
      <c r="N27" s="424" t="n">
        <v>141.4</v>
      </c>
      <c r="O27" s="424" t="n">
        <v>145.1</v>
      </c>
      <c r="P27" s="413"/>
      <c r="Q27" s="409" t="s">
        <v>739</v>
      </c>
    </row>
    <row r="28" customFormat="false" ht="12.75" hidden="false" customHeight="false" outlineLevel="0" collapsed="false">
      <c r="B28" s="224" t="s">
        <v>740</v>
      </c>
      <c r="C28" s="424" t="n">
        <v>121.6</v>
      </c>
      <c r="D28" s="424" t="n">
        <v>136.3</v>
      </c>
      <c r="E28" s="424" t="n">
        <v>115.1</v>
      </c>
      <c r="F28" s="424" t="n">
        <v>155.4</v>
      </c>
      <c r="G28" s="424" t="n">
        <v>123.8</v>
      </c>
      <c r="H28" s="424" t="n">
        <v>143.4</v>
      </c>
      <c r="I28" s="424" t="n">
        <v>121.2</v>
      </c>
      <c r="J28" s="424" t="n">
        <v>90</v>
      </c>
      <c r="K28" s="424" t="n">
        <v>108.9</v>
      </c>
      <c r="L28" s="424" t="n">
        <v>121.8</v>
      </c>
      <c r="M28" s="424" t="n">
        <v>123.1</v>
      </c>
      <c r="N28" s="424" t="n">
        <v>121.6</v>
      </c>
      <c r="O28" s="424" t="n">
        <v>134.3</v>
      </c>
      <c r="P28" s="413"/>
      <c r="Q28" s="409" t="s">
        <v>740</v>
      </c>
    </row>
    <row r="29" customFormat="false" ht="12.75" hidden="false" customHeight="false" outlineLevel="0" collapsed="false">
      <c r="B29" s="224" t="s">
        <v>741</v>
      </c>
      <c r="C29" s="424" t="n">
        <v>136</v>
      </c>
      <c r="D29" s="424" t="n">
        <v>160.3</v>
      </c>
      <c r="E29" s="424" t="n">
        <v>157.3</v>
      </c>
      <c r="F29" s="424" t="n">
        <v>153.7</v>
      </c>
      <c r="G29" s="424" t="n">
        <v>160.4</v>
      </c>
      <c r="H29" s="424" t="n">
        <v>164.9</v>
      </c>
      <c r="I29" s="424" t="n">
        <v>135.3</v>
      </c>
      <c r="J29" s="424" t="n">
        <v>101.7</v>
      </c>
      <c r="K29" s="424" t="n">
        <v>118.5</v>
      </c>
      <c r="L29" s="424" t="n">
        <v>136.2</v>
      </c>
      <c r="M29" s="424" t="n">
        <v>117</v>
      </c>
      <c r="N29" s="424" t="n">
        <v>139.3</v>
      </c>
      <c r="O29" s="424" t="n">
        <v>145.9</v>
      </c>
      <c r="P29" s="413"/>
      <c r="Q29" s="409" t="s">
        <v>741</v>
      </c>
    </row>
    <row r="30" customFormat="false" ht="12.75" hidden="false" customHeight="false" outlineLevel="0" collapsed="false">
      <c r="B30" s="224" t="s">
        <v>742</v>
      </c>
      <c r="C30" s="424" t="n">
        <v>139.4</v>
      </c>
      <c r="D30" s="424" t="n">
        <v>173.8</v>
      </c>
      <c r="E30" s="424" t="n">
        <v>126.8</v>
      </c>
      <c r="F30" s="424" t="n">
        <v>167.2</v>
      </c>
      <c r="G30" s="424" t="n">
        <v>185.1</v>
      </c>
      <c r="H30" s="424" t="n">
        <v>165.2</v>
      </c>
      <c r="I30" s="424" t="n">
        <v>138.2</v>
      </c>
      <c r="J30" s="424" t="n">
        <v>113.6</v>
      </c>
      <c r="K30" s="424" t="n">
        <v>116</v>
      </c>
      <c r="L30" s="424" t="n">
        <v>139.3</v>
      </c>
      <c r="M30" s="424" t="n">
        <v>116.5</v>
      </c>
      <c r="N30" s="424" t="n">
        <v>142.9</v>
      </c>
      <c r="O30" s="424" t="n">
        <v>201.4</v>
      </c>
      <c r="P30" s="413"/>
      <c r="Q30" s="409" t="s">
        <v>742</v>
      </c>
    </row>
    <row r="31" customFormat="false" ht="12.75" hidden="false" customHeight="false" outlineLevel="0" collapsed="false">
      <c r="B31" s="224" t="s">
        <v>743</v>
      </c>
      <c r="C31" s="424" t="n">
        <v>119.5</v>
      </c>
      <c r="D31" s="424" t="n">
        <v>151.8</v>
      </c>
      <c r="E31" s="424" t="n">
        <v>109.7</v>
      </c>
      <c r="F31" s="424" t="n">
        <v>133.6</v>
      </c>
      <c r="G31" s="424" t="n">
        <v>169.4</v>
      </c>
      <c r="H31" s="424" t="n">
        <v>141.4</v>
      </c>
      <c r="I31" s="424" t="n">
        <v>118.6</v>
      </c>
      <c r="J31" s="424" t="n">
        <v>112.9</v>
      </c>
      <c r="K31" s="424" t="n">
        <v>121.9</v>
      </c>
      <c r="L31" s="424" t="n">
        <v>118.5</v>
      </c>
      <c r="M31" s="424" t="n">
        <v>91.8</v>
      </c>
      <c r="N31" s="424" t="n">
        <v>122.8</v>
      </c>
      <c r="O31" s="424" t="n">
        <v>144.2</v>
      </c>
      <c r="P31" s="413"/>
      <c r="Q31" s="409" t="s">
        <v>743</v>
      </c>
    </row>
    <row r="32" customFormat="false" ht="12.75" hidden="false" customHeight="false" outlineLevel="0" collapsed="false">
      <c r="B32" s="224" t="s">
        <v>744</v>
      </c>
      <c r="C32" s="424" t="n">
        <v>108.6</v>
      </c>
      <c r="D32" s="424" t="n">
        <v>131.3</v>
      </c>
      <c r="E32" s="424" t="n">
        <v>131.6</v>
      </c>
      <c r="F32" s="424" t="n">
        <v>133.5</v>
      </c>
      <c r="G32" s="424" t="n">
        <v>136.4</v>
      </c>
      <c r="H32" s="424" t="n">
        <v>122.1</v>
      </c>
      <c r="I32" s="424" t="n">
        <v>107.9</v>
      </c>
      <c r="J32" s="424" t="n">
        <v>114</v>
      </c>
      <c r="K32" s="424" t="n">
        <v>110.4</v>
      </c>
      <c r="L32" s="424" t="n">
        <v>107.7</v>
      </c>
      <c r="M32" s="424" t="n">
        <v>82.3</v>
      </c>
      <c r="N32" s="424" t="n">
        <v>111.8</v>
      </c>
      <c r="O32" s="424" t="n">
        <v>152.8</v>
      </c>
      <c r="P32" s="413"/>
      <c r="Q32" s="409" t="s">
        <v>744</v>
      </c>
    </row>
    <row r="33" customFormat="false" ht="12.75" hidden="false" customHeight="false" outlineLevel="0" collapsed="false">
      <c r="A33" s="409" t="s">
        <v>716</v>
      </c>
      <c r="B33" s="224" t="s">
        <v>751</v>
      </c>
      <c r="C33" s="424" t="n">
        <v>93.2</v>
      </c>
      <c r="D33" s="424" t="n">
        <v>133.7</v>
      </c>
      <c r="E33" s="424" t="n">
        <v>164.5</v>
      </c>
      <c r="F33" s="424" t="n">
        <v>140.6</v>
      </c>
      <c r="G33" s="424" t="n">
        <v>121.3</v>
      </c>
      <c r="H33" s="424" t="n">
        <v>145</v>
      </c>
      <c r="I33" s="424" t="n">
        <v>92</v>
      </c>
      <c r="J33" s="424" t="n">
        <v>113.3</v>
      </c>
      <c r="K33" s="424" t="n">
        <v>92.8</v>
      </c>
      <c r="L33" s="424" t="n">
        <v>91.8</v>
      </c>
      <c r="M33" s="424" t="n">
        <v>74.8</v>
      </c>
      <c r="N33" s="424" t="n">
        <v>94.5</v>
      </c>
      <c r="O33" s="424" t="n">
        <v>142.6</v>
      </c>
      <c r="P33" s="413" t="s">
        <v>716</v>
      </c>
      <c r="Q33" s="409" t="s">
        <v>751</v>
      </c>
    </row>
    <row r="34" customFormat="false" ht="12.75" hidden="false" customHeight="false" outlineLevel="0" collapsed="false">
      <c r="B34" s="224" t="s">
        <v>745</v>
      </c>
      <c r="C34" s="424" t="n">
        <v>96.6</v>
      </c>
      <c r="D34" s="424" t="n">
        <v>130.2</v>
      </c>
      <c r="E34" s="424" t="n">
        <v>79.7</v>
      </c>
      <c r="F34" s="424" t="n">
        <v>117.7</v>
      </c>
      <c r="G34" s="424" t="n">
        <v>136.4</v>
      </c>
      <c r="H34" s="424" t="n">
        <v>133.6</v>
      </c>
      <c r="I34" s="424" t="n">
        <v>95.4</v>
      </c>
      <c r="J34" s="424" t="n">
        <v>101</v>
      </c>
      <c r="K34" s="424" t="n">
        <v>100</v>
      </c>
      <c r="L34" s="424" t="n">
        <v>95.2</v>
      </c>
      <c r="M34" s="424" t="n">
        <v>82.7</v>
      </c>
      <c r="N34" s="424" t="n">
        <v>97.2</v>
      </c>
      <c r="O34" s="424" t="n">
        <v>151.1</v>
      </c>
      <c r="P34" s="413"/>
      <c r="Q34" s="409" t="s">
        <v>745</v>
      </c>
    </row>
    <row r="35" customFormat="false" ht="12.75" hidden="false" customHeight="false" outlineLevel="0" collapsed="false">
      <c r="B35" s="224" t="s">
        <v>746</v>
      </c>
      <c r="C35" s="424" t="n">
        <v>107.2</v>
      </c>
      <c r="D35" s="424" t="n">
        <v>149.4</v>
      </c>
      <c r="E35" s="424" t="n">
        <v>120.2</v>
      </c>
      <c r="F35" s="424" t="n">
        <v>145.7</v>
      </c>
      <c r="G35" s="424" t="n">
        <v>153</v>
      </c>
      <c r="H35" s="424" t="n">
        <v>148.9</v>
      </c>
      <c r="I35" s="424" t="n">
        <v>105.9</v>
      </c>
      <c r="J35" s="424" t="n">
        <v>103.9</v>
      </c>
      <c r="K35" s="424" t="n">
        <v>121.4</v>
      </c>
      <c r="L35" s="424" t="n">
        <v>105.3</v>
      </c>
      <c r="M35" s="424" t="n">
        <v>103.3</v>
      </c>
      <c r="N35" s="424" t="n">
        <v>105.6</v>
      </c>
      <c r="O35" s="424" t="n">
        <v>157.7</v>
      </c>
      <c r="P35" s="413"/>
      <c r="Q35" s="409" t="s">
        <v>746</v>
      </c>
    </row>
    <row r="36" customFormat="false" ht="12.75" hidden="false" customHeight="false" outlineLevel="0" collapsed="false">
      <c r="B36" s="224" t="s">
        <v>729</v>
      </c>
      <c r="C36" s="424" t="n">
        <v>100</v>
      </c>
      <c r="D36" s="424" t="n">
        <v>132.5</v>
      </c>
      <c r="E36" s="424" t="n">
        <v>96.1</v>
      </c>
      <c r="F36" s="424" t="n">
        <v>132.7</v>
      </c>
      <c r="G36" s="424" t="n">
        <v>136.4</v>
      </c>
      <c r="H36" s="424" t="n">
        <v>129.4</v>
      </c>
      <c r="I36" s="424" t="n">
        <v>98.9</v>
      </c>
      <c r="J36" s="424" t="n">
        <v>95.1</v>
      </c>
      <c r="K36" s="424" t="n">
        <v>110.4</v>
      </c>
      <c r="L36" s="424" t="n">
        <v>98.5</v>
      </c>
      <c r="M36" s="424" t="n">
        <v>106.3</v>
      </c>
      <c r="N36" s="424" t="n">
        <v>97.3</v>
      </c>
      <c r="O36" s="424" t="n">
        <v>158.5</v>
      </c>
      <c r="P36" s="413"/>
      <c r="Q36" s="409" t="s">
        <v>729</v>
      </c>
    </row>
    <row r="37" customFormat="false" ht="12.75" hidden="false" customHeight="false" outlineLevel="0" collapsed="false">
      <c r="B37" s="224" t="s">
        <v>747</v>
      </c>
      <c r="C37" s="424" t="n">
        <v>94.6</v>
      </c>
      <c r="D37" s="424" t="n">
        <v>142.3</v>
      </c>
      <c r="E37" s="424" t="n">
        <v>117.1</v>
      </c>
      <c r="F37" s="424" t="n">
        <v>133.1</v>
      </c>
      <c r="G37" s="424" t="n">
        <v>138.4</v>
      </c>
      <c r="H37" s="424" t="n">
        <v>156.6</v>
      </c>
      <c r="I37" s="424" t="n">
        <v>93.1</v>
      </c>
      <c r="J37" s="424" t="n">
        <v>96.3</v>
      </c>
      <c r="K37" s="424" t="n">
        <v>107</v>
      </c>
      <c r="L37" s="424" t="n">
        <v>92.6</v>
      </c>
      <c r="M37" s="424" t="n">
        <v>93.5</v>
      </c>
      <c r="N37" s="424" t="n">
        <v>92.5</v>
      </c>
      <c r="O37" s="424" t="n">
        <v>159.4</v>
      </c>
      <c r="P37" s="413"/>
      <c r="Q37" s="409" t="s">
        <v>747</v>
      </c>
    </row>
    <row r="38" customFormat="false" ht="12.75" hidden="false" customHeight="false" outlineLevel="0" collapsed="false">
      <c r="B38" s="224" t="s">
        <v>738</v>
      </c>
      <c r="C38" s="424" t="n">
        <v>106.4</v>
      </c>
      <c r="D38" s="424" t="n">
        <v>149.8</v>
      </c>
      <c r="E38" s="424" t="n">
        <v>111.5</v>
      </c>
      <c r="F38" s="424" t="n">
        <v>146.9</v>
      </c>
      <c r="G38" s="424" t="n">
        <v>169.5</v>
      </c>
      <c r="H38" s="424" t="n">
        <v>125.4</v>
      </c>
      <c r="I38" s="424" t="n">
        <v>105.1</v>
      </c>
      <c r="J38" s="424" t="n">
        <v>98.3</v>
      </c>
      <c r="K38" s="424" t="n">
        <v>114.7</v>
      </c>
      <c r="L38" s="424" t="n">
        <v>104.8</v>
      </c>
      <c r="M38" s="424" t="n">
        <v>103.5</v>
      </c>
      <c r="N38" s="424" t="n">
        <v>105</v>
      </c>
      <c r="O38" s="424" t="n">
        <v>159.1</v>
      </c>
      <c r="P38" s="413"/>
      <c r="Q38" s="409" t="s">
        <v>738</v>
      </c>
    </row>
    <row r="39" customFormat="false" ht="12.75" hidden="false" customHeight="false" outlineLevel="0" collapsed="false">
      <c r="B39" s="224" t="s">
        <v>739</v>
      </c>
      <c r="C39" s="424" t="n">
        <v>119.3</v>
      </c>
      <c r="D39" s="424" t="n">
        <v>176.8</v>
      </c>
      <c r="E39" s="424" t="n">
        <v>92.6</v>
      </c>
      <c r="F39" s="424" t="n">
        <v>174.3</v>
      </c>
      <c r="G39" s="424" t="n">
        <v>183.6</v>
      </c>
      <c r="H39" s="424" t="n">
        <v>175.1</v>
      </c>
      <c r="I39" s="424" t="n">
        <v>117.5</v>
      </c>
      <c r="J39" s="424" t="n">
        <v>119.8</v>
      </c>
      <c r="K39" s="424" t="n">
        <v>144.8</v>
      </c>
      <c r="L39" s="424" t="n">
        <v>116.5</v>
      </c>
      <c r="M39" s="424" t="n">
        <v>113.8</v>
      </c>
      <c r="N39" s="424" t="n">
        <v>116.9</v>
      </c>
      <c r="O39" s="424" t="n">
        <v>183.4</v>
      </c>
      <c r="P39" s="413"/>
      <c r="Q39" s="409" t="s">
        <v>739</v>
      </c>
    </row>
    <row r="40" customFormat="false" ht="12.75" hidden="false" customHeight="false" outlineLevel="0" collapsed="false">
      <c r="B40" s="224" t="s">
        <v>740</v>
      </c>
      <c r="C40" s="424" t="n">
        <v>100.5</v>
      </c>
      <c r="D40" s="424" t="n">
        <v>144</v>
      </c>
      <c r="E40" s="424" t="n">
        <v>107.3</v>
      </c>
      <c r="F40" s="424" t="n">
        <v>146.6</v>
      </c>
      <c r="G40" s="424" t="n">
        <v>144.5</v>
      </c>
      <c r="H40" s="424" t="n">
        <v>144.4</v>
      </c>
      <c r="I40" s="424" t="n">
        <v>99.1</v>
      </c>
      <c r="J40" s="424" t="n">
        <v>120.3</v>
      </c>
      <c r="K40" s="424" t="n">
        <v>115.9</v>
      </c>
      <c r="L40" s="424" t="n">
        <v>98.3</v>
      </c>
      <c r="M40" s="424" t="n">
        <v>99.3</v>
      </c>
      <c r="N40" s="424" t="n">
        <v>98.2</v>
      </c>
      <c r="O40" s="424" t="n">
        <v>170</v>
      </c>
      <c r="P40" s="413"/>
      <c r="Q40" s="409" t="s">
        <v>740</v>
      </c>
    </row>
    <row r="41" customFormat="false" ht="12.75" hidden="false" customHeight="false" outlineLevel="0" collapsed="false">
      <c r="B41" s="224" t="s">
        <v>741</v>
      </c>
      <c r="C41" s="424" t="n">
        <v>107.9</v>
      </c>
      <c r="D41" s="424" t="n">
        <v>149.1</v>
      </c>
      <c r="E41" s="424" t="n">
        <v>147.6</v>
      </c>
      <c r="F41" s="424" t="n">
        <v>155.8</v>
      </c>
      <c r="G41" s="424" t="n">
        <v>153.8</v>
      </c>
      <c r="H41" s="424" t="n">
        <v>137.7</v>
      </c>
      <c r="I41" s="424" t="n">
        <v>106.6</v>
      </c>
      <c r="J41" s="424" t="n">
        <v>147.3</v>
      </c>
      <c r="K41" s="424" t="n">
        <v>110.7</v>
      </c>
      <c r="L41" s="424" t="n">
        <v>106.2</v>
      </c>
      <c r="M41" s="424" t="n">
        <v>95.8</v>
      </c>
      <c r="N41" s="424" t="n">
        <v>107.9</v>
      </c>
      <c r="O41" s="424" t="n">
        <v>163.5</v>
      </c>
      <c r="P41" s="413"/>
      <c r="Q41" s="409" t="s">
        <v>741</v>
      </c>
    </row>
    <row r="42" customFormat="false" ht="12.75" hidden="false" customHeight="false" outlineLevel="0" collapsed="false">
      <c r="B42" s="224" t="s">
        <v>742</v>
      </c>
      <c r="C42" s="424" t="n">
        <v>114.4</v>
      </c>
      <c r="D42" s="424" t="n">
        <v>147</v>
      </c>
      <c r="E42" s="424" t="n">
        <v>142.9</v>
      </c>
      <c r="F42" s="424" t="n">
        <v>158.4</v>
      </c>
      <c r="G42" s="424" t="n">
        <v>144.3</v>
      </c>
      <c r="H42" s="424" t="n">
        <v>143.6</v>
      </c>
      <c r="I42" s="424" t="n">
        <v>113.4</v>
      </c>
      <c r="J42" s="424" t="n">
        <v>139.8</v>
      </c>
      <c r="K42" s="424" t="n">
        <v>127</v>
      </c>
      <c r="L42" s="424" t="n">
        <v>112.7</v>
      </c>
      <c r="M42" s="424" t="n">
        <v>103.8</v>
      </c>
      <c r="N42" s="424" t="n">
        <v>114.1</v>
      </c>
      <c r="O42" s="424" t="n">
        <v>160</v>
      </c>
      <c r="P42" s="413"/>
      <c r="Q42" s="409" t="s">
        <v>742</v>
      </c>
    </row>
    <row r="43" customFormat="false" ht="12.75" hidden="false" customHeight="false" outlineLevel="0" collapsed="false">
      <c r="B43" s="224" t="s">
        <v>743</v>
      </c>
      <c r="C43" s="424" t="n">
        <v>122.7</v>
      </c>
      <c r="D43" s="424" t="n">
        <v>149.5</v>
      </c>
      <c r="E43" s="424" t="n">
        <v>165.2</v>
      </c>
      <c r="F43" s="424" t="n">
        <v>151.6</v>
      </c>
      <c r="G43" s="424" t="n">
        <v>146.8</v>
      </c>
      <c r="H43" s="424" t="n">
        <v>150.6</v>
      </c>
      <c r="I43" s="424" t="n">
        <v>121.7</v>
      </c>
      <c r="J43" s="424" t="n">
        <v>147.1</v>
      </c>
      <c r="K43" s="424" t="n">
        <v>129.2</v>
      </c>
      <c r="L43" s="424" t="n">
        <v>121.2</v>
      </c>
      <c r="M43" s="424" t="n">
        <v>111.2</v>
      </c>
      <c r="N43" s="424" t="n">
        <v>122.8</v>
      </c>
      <c r="O43" s="424" t="n">
        <v>186.9</v>
      </c>
      <c r="P43" s="413"/>
      <c r="Q43" s="409" t="s">
        <v>743</v>
      </c>
    </row>
    <row r="44" customFormat="false" ht="12.75" hidden="false" customHeight="false" outlineLevel="0" collapsed="false">
      <c r="B44" s="224" t="s">
        <v>744</v>
      </c>
      <c r="C44" s="424" t="n">
        <v>114.1</v>
      </c>
      <c r="D44" s="424" t="n">
        <v>143.7</v>
      </c>
      <c r="E44" s="424" t="n">
        <v>153.3</v>
      </c>
      <c r="F44" s="424" t="n">
        <v>165</v>
      </c>
      <c r="G44" s="424" t="n">
        <v>136.9</v>
      </c>
      <c r="H44" s="424" t="n">
        <v>138.3</v>
      </c>
      <c r="I44" s="424" t="n">
        <v>113.1</v>
      </c>
      <c r="J44" s="424" t="n">
        <v>140.3</v>
      </c>
      <c r="K44" s="424" t="n">
        <v>122.1</v>
      </c>
      <c r="L44" s="424" t="n">
        <v>112.5</v>
      </c>
      <c r="M44" s="424" t="n">
        <v>98.7</v>
      </c>
      <c r="N44" s="424" t="n">
        <v>114.8</v>
      </c>
      <c r="O44" s="424" t="n">
        <v>179.2</v>
      </c>
      <c r="P44" s="413"/>
      <c r="Q44" s="409" t="s">
        <v>744</v>
      </c>
    </row>
    <row r="45" customFormat="false" ht="12.75" hidden="false" customHeight="false" outlineLevel="0" collapsed="false">
      <c r="A45" s="3" t="s">
        <v>717</v>
      </c>
      <c r="B45" s="224" t="s">
        <v>751</v>
      </c>
      <c r="C45" s="424" t="n">
        <v>97</v>
      </c>
      <c r="D45" s="424" t="n">
        <v>131.8</v>
      </c>
      <c r="E45" s="424" t="n">
        <v>111.7</v>
      </c>
      <c r="F45" s="424" t="n">
        <v>134.2</v>
      </c>
      <c r="G45" s="424" t="n">
        <v>127.7</v>
      </c>
      <c r="H45" s="424" t="n">
        <v>137.8</v>
      </c>
      <c r="I45" s="424" t="n">
        <v>95.9</v>
      </c>
      <c r="J45" s="424" t="n">
        <v>143.7</v>
      </c>
      <c r="K45" s="424" t="n">
        <v>110.3</v>
      </c>
      <c r="L45" s="424" t="n">
        <v>95.1</v>
      </c>
      <c r="M45" s="424" t="n">
        <v>101.5</v>
      </c>
      <c r="N45" s="424" t="n">
        <v>94</v>
      </c>
      <c r="O45" s="424" t="n">
        <v>141.2</v>
      </c>
      <c r="P45" s="413" t="n">
        <v>2010</v>
      </c>
      <c r="Q45" s="409" t="s">
        <v>751</v>
      </c>
    </row>
    <row r="46" customFormat="false" ht="12.75" hidden="false" customHeight="false" outlineLevel="0" collapsed="false">
      <c r="B46" s="224" t="s">
        <v>745</v>
      </c>
      <c r="C46" s="424" t="n">
        <v>113.1</v>
      </c>
      <c r="D46" s="424" t="n">
        <v>142.6</v>
      </c>
      <c r="E46" s="424" t="n">
        <v>85.9</v>
      </c>
      <c r="F46" s="424" t="n">
        <v>145.5</v>
      </c>
      <c r="G46" s="424" t="n">
        <v>141.2</v>
      </c>
      <c r="H46" s="424" t="n">
        <v>147.5</v>
      </c>
      <c r="I46" s="424" t="n">
        <v>112.2</v>
      </c>
      <c r="J46" s="424" t="n">
        <v>127.9</v>
      </c>
      <c r="K46" s="424" t="n">
        <v>121.7</v>
      </c>
      <c r="L46" s="424" t="n">
        <v>111.8</v>
      </c>
      <c r="M46" s="424" t="n">
        <v>100.9</v>
      </c>
      <c r="N46" s="424" t="n">
        <v>113.5</v>
      </c>
      <c r="O46" s="424" t="n">
        <v>145</v>
      </c>
      <c r="P46" s="413"/>
      <c r="Q46" s="409" t="s">
        <v>745</v>
      </c>
    </row>
    <row r="47" customFormat="false" ht="12.75" hidden="false" customHeight="false" outlineLevel="0" collapsed="false">
      <c r="B47" s="224" t="s">
        <v>746</v>
      </c>
      <c r="C47" s="424" t="n">
        <v>144.6</v>
      </c>
      <c r="D47" s="424" t="n">
        <v>171</v>
      </c>
      <c r="E47" s="424" t="n">
        <v>116.6</v>
      </c>
      <c r="F47" s="424" t="n">
        <v>179.4</v>
      </c>
      <c r="G47" s="424" t="n">
        <v>176.2</v>
      </c>
      <c r="H47" s="424" t="n">
        <v>162</v>
      </c>
      <c r="I47" s="424" t="n">
        <v>143.7</v>
      </c>
      <c r="J47" s="424" t="n">
        <v>149.1</v>
      </c>
      <c r="K47" s="424" t="n">
        <v>142.6</v>
      </c>
      <c r="L47" s="424" t="n">
        <v>143.7</v>
      </c>
      <c r="M47" s="424" t="n">
        <v>134.5</v>
      </c>
      <c r="N47" s="424" t="n">
        <v>145.2</v>
      </c>
      <c r="O47" s="424" t="n">
        <v>194</v>
      </c>
      <c r="P47" s="413"/>
      <c r="Q47" s="409" t="s">
        <v>746</v>
      </c>
    </row>
    <row r="48" customFormat="false" ht="12.75" hidden="false" customHeight="false" outlineLevel="0" collapsed="false">
      <c r="B48" s="224" t="s">
        <v>729</v>
      </c>
      <c r="C48" s="424" t="n">
        <v>124.3</v>
      </c>
      <c r="D48" s="424" t="n">
        <v>161.6</v>
      </c>
      <c r="E48" s="424" t="n">
        <v>112.4</v>
      </c>
      <c r="F48" s="424" t="n">
        <v>168.8</v>
      </c>
      <c r="G48" s="424" t="n">
        <v>157.7</v>
      </c>
      <c r="H48" s="424" t="n">
        <v>166.3</v>
      </c>
      <c r="I48" s="424" t="n">
        <v>123.2</v>
      </c>
      <c r="J48" s="424" t="n">
        <v>121.8</v>
      </c>
      <c r="K48" s="424" t="n">
        <v>125.9</v>
      </c>
      <c r="L48" s="424" t="n">
        <v>123.1</v>
      </c>
      <c r="M48" s="424" t="n">
        <v>125.3</v>
      </c>
      <c r="N48" s="424" t="n">
        <v>122.8</v>
      </c>
      <c r="O48" s="424" t="n">
        <v>154.5</v>
      </c>
      <c r="P48" s="413"/>
      <c r="Q48" s="409" t="s">
        <v>729</v>
      </c>
    </row>
    <row r="49" customFormat="false" ht="12.75" hidden="false" customHeight="false" outlineLevel="0" collapsed="false">
      <c r="B49" s="224" t="s">
        <v>747</v>
      </c>
      <c r="C49" s="424" t="n">
        <v>124.9</v>
      </c>
      <c r="D49" s="424" t="n">
        <v>157.6</v>
      </c>
      <c r="E49" s="424" t="n">
        <v>141.3</v>
      </c>
      <c r="F49" s="424" t="n">
        <v>166.2</v>
      </c>
      <c r="G49" s="424" t="n">
        <v>148.1</v>
      </c>
      <c r="H49" s="424" t="n">
        <v>167.2</v>
      </c>
      <c r="I49" s="424" t="n">
        <v>123.8</v>
      </c>
      <c r="J49" s="424" t="n">
        <v>127.1</v>
      </c>
      <c r="K49" s="424" t="n">
        <v>118</v>
      </c>
      <c r="L49" s="424" t="n">
        <v>124</v>
      </c>
      <c r="M49" s="424" t="n">
        <v>116.4</v>
      </c>
      <c r="N49" s="424" t="n">
        <v>125.2</v>
      </c>
      <c r="O49" s="424" t="n">
        <v>177.4</v>
      </c>
      <c r="P49" s="413"/>
      <c r="Q49" s="409" t="s">
        <v>747</v>
      </c>
    </row>
    <row r="50" customFormat="false" ht="12.75" hidden="false" customHeight="false" outlineLevel="0" collapsed="false">
      <c r="B50" s="224" t="s">
        <v>738</v>
      </c>
      <c r="C50" s="424" t="n">
        <v>135.8</v>
      </c>
      <c r="D50" s="424" t="n">
        <v>168.6</v>
      </c>
      <c r="E50" s="424" t="n">
        <v>160.6</v>
      </c>
      <c r="F50" s="424" t="n">
        <v>179</v>
      </c>
      <c r="G50" s="424" t="n">
        <v>168.7</v>
      </c>
      <c r="H50" s="424" t="n">
        <v>162.1</v>
      </c>
      <c r="I50" s="424" t="n">
        <v>134.7</v>
      </c>
      <c r="J50" s="424" t="n">
        <v>116.7</v>
      </c>
      <c r="K50" s="424" t="n">
        <v>132.8</v>
      </c>
      <c r="L50" s="424" t="n">
        <v>134.9</v>
      </c>
      <c r="M50" s="424" t="n">
        <v>123.5</v>
      </c>
      <c r="N50" s="424" t="n">
        <v>136.8</v>
      </c>
      <c r="O50" s="424" t="n">
        <v>180.1</v>
      </c>
      <c r="P50" s="413"/>
      <c r="Q50" s="409" t="s">
        <v>738</v>
      </c>
    </row>
    <row r="51" customFormat="false" ht="12.75" hidden="false" customHeight="false" outlineLevel="0" collapsed="false">
      <c r="B51" s="224" t="s">
        <v>739</v>
      </c>
      <c r="C51" s="424" t="n">
        <v>137.9</v>
      </c>
      <c r="D51" s="424" t="n">
        <v>161.3</v>
      </c>
      <c r="E51" s="424" t="n">
        <v>151</v>
      </c>
      <c r="F51" s="424" t="n">
        <v>171.1</v>
      </c>
      <c r="G51" s="424" t="n">
        <v>155.8</v>
      </c>
      <c r="H51" s="424" t="n">
        <v>163.5</v>
      </c>
      <c r="I51" s="424" t="n">
        <v>137.1</v>
      </c>
      <c r="J51" s="424" t="n">
        <v>93.5</v>
      </c>
      <c r="K51" s="424" t="n">
        <v>135.2</v>
      </c>
      <c r="L51" s="424" t="n">
        <v>137.4</v>
      </c>
      <c r="M51" s="424" t="n">
        <v>123.2</v>
      </c>
      <c r="N51" s="424" t="n">
        <v>139.7</v>
      </c>
      <c r="O51" s="424" t="n">
        <v>195.3</v>
      </c>
      <c r="P51" s="413"/>
      <c r="Q51" s="409" t="s">
        <v>739</v>
      </c>
    </row>
    <row r="52" customFormat="false" ht="12.75" hidden="false" customHeight="false" outlineLevel="0" collapsed="false">
      <c r="B52" s="224" t="s">
        <v>740</v>
      </c>
      <c r="C52" s="424" t="n">
        <v>128.8</v>
      </c>
      <c r="D52" s="424" t="n">
        <v>154.5</v>
      </c>
      <c r="E52" s="424" t="n">
        <v>123.3</v>
      </c>
      <c r="F52" s="424" t="n">
        <v>174</v>
      </c>
      <c r="G52" s="424" t="n">
        <v>147.8</v>
      </c>
      <c r="H52" s="424" t="n">
        <v>153.6</v>
      </c>
      <c r="I52" s="424" t="n">
        <v>127.8</v>
      </c>
      <c r="J52" s="424" t="n">
        <v>81.9</v>
      </c>
      <c r="K52" s="424" t="n">
        <v>126.5</v>
      </c>
      <c r="L52" s="424" t="n">
        <v>128.2</v>
      </c>
      <c r="M52" s="424" t="n">
        <v>118.7</v>
      </c>
      <c r="N52" s="424" t="n">
        <v>129.7</v>
      </c>
      <c r="O52" s="424" t="n">
        <v>188</v>
      </c>
      <c r="P52" s="413"/>
      <c r="Q52" s="409" t="s">
        <v>740</v>
      </c>
    </row>
    <row r="53" customFormat="false" ht="12.75" hidden="false" customHeight="false" outlineLevel="0" collapsed="false">
      <c r="B53" s="224" t="s">
        <v>741</v>
      </c>
      <c r="C53" s="424" t="n">
        <v>141.4</v>
      </c>
      <c r="D53" s="424" t="n">
        <v>173.1</v>
      </c>
      <c r="E53" s="424" t="n">
        <v>189</v>
      </c>
      <c r="F53" s="424" t="n">
        <v>194.2</v>
      </c>
      <c r="G53" s="424" t="n">
        <v>178</v>
      </c>
      <c r="H53" s="424" t="n">
        <v>149.9</v>
      </c>
      <c r="I53" s="424" t="n">
        <v>140.4</v>
      </c>
      <c r="J53" s="424" t="n">
        <v>93.2</v>
      </c>
      <c r="K53" s="424" t="n">
        <v>135.8</v>
      </c>
      <c r="L53" s="424" t="n">
        <v>140.9</v>
      </c>
      <c r="M53" s="424" t="n">
        <v>120.3</v>
      </c>
      <c r="N53" s="424" t="n">
        <v>144.2</v>
      </c>
      <c r="O53" s="424" t="n">
        <v>171.4</v>
      </c>
      <c r="P53" s="413"/>
      <c r="Q53" s="409" t="s">
        <v>741</v>
      </c>
    </row>
    <row r="54" customFormat="false" ht="12.75" hidden="false" customHeight="false" outlineLevel="0" collapsed="false">
      <c r="B54" s="224" t="s">
        <v>742</v>
      </c>
      <c r="C54" s="424" t="n">
        <v>138</v>
      </c>
      <c r="D54" s="424" t="n">
        <v>170.6</v>
      </c>
      <c r="E54" s="424" t="n">
        <v>177.1</v>
      </c>
      <c r="F54" s="424" t="n">
        <v>201</v>
      </c>
      <c r="G54" s="424" t="n">
        <v>168</v>
      </c>
      <c r="H54" s="424" t="n">
        <v>153.1</v>
      </c>
      <c r="I54" s="424" t="n">
        <v>137</v>
      </c>
      <c r="J54" s="424" t="n">
        <v>121.2</v>
      </c>
      <c r="K54" s="424" t="n">
        <v>137.4</v>
      </c>
      <c r="L54" s="424" t="n">
        <v>137.1</v>
      </c>
      <c r="M54" s="424" t="n">
        <v>114.8</v>
      </c>
      <c r="N54" s="424" t="n">
        <v>140.7</v>
      </c>
      <c r="O54" s="424" t="n">
        <v>165.2</v>
      </c>
      <c r="P54" s="413"/>
      <c r="Q54" s="409" t="s">
        <v>742</v>
      </c>
    </row>
    <row r="55" customFormat="false" ht="12.75" hidden="false" customHeight="false" outlineLevel="0" collapsed="false">
      <c r="B55" s="224" t="s">
        <v>743</v>
      </c>
      <c r="C55" s="424" t="n">
        <v>144.6</v>
      </c>
      <c r="D55" s="424" t="n">
        <v>183.3</v>
      </c>
      <c r="E55" s="424" t="n">
        <v>240.8</v>
      </c>
      <c r="F55" s="424" t="n">
        <v>199.1</v>
      </c>
      <c r="G55" s="424" t="n">
        <v>188.9</v>
      </c>
      <c r="H55" s="424" t="n">
        <v>159.4</v>
      </c>
      <c r="I55" s="424" t="n">
        <v>143.4</v>
      </c>
      <c r="J55" s="424" t="n">
        <v>140.1</v>
      </c>
      <c r="K55" s="424" t="n">
        <v>142.6</v>
      </c>
      <c r="L55" s="424" t="n">
        <v>143.5</v>
      </c>
      <c r="M55" s="424" t="n">
        <v>116.1</v>
      </c>
      <c r="N55" s="424" t="n">
        <v>147.8</v>
      </c>
      <c r="O55" s="424" t="n">
        <v>202.1</v>
      </c>
      <c r="P55" s="413"/>
      <c r="Q55" s="409" t="s">
        <v>743</v>
      </c>
    </row>
    <row r="56" customFormat="false" ht="12.75" hidden="false" customHeight="false" outlineLevel="0" collapsed="false">
      <c r="B56" s="224" t="s">
        <v>744</v>
      </c>
      <c r="C56" s="424" t="n">
        <v>129.9</v>
      </c>
      <c r="D56" s="424" t="n">
        <v>162.5</v>
      </c>
      <c r="E56" s="424" t="n">
        <v>191.5</v>
      </c>
      <c r="F56" s="424" t="n">
        <v>190</v>
      </c>
      <c r="G56" s="424" t="n">
        <v>166</v>
      </c>
      <c r="H56" s="424" t="n">
        <v>135.9</v>
      </c>
      <c r="I56" s="424" t="n">
        <v>129</v>
      </c>
      <c r="J56" s="424" t="n">
        <v>126.1</v>
      </c>
      <c r="K56" s="424" t="n">
        <v>127.8</v>
      </c>
      <c r="L56" s="424" t="n">
        <v>129</v>
      </c>
      <c r="M56" s="424" t="n">
        <v>108.2</v>
      </c>
      <c r="N56" s="424" t="n">
        <v>132.4</v>
      </c>
      <c r="O56" s="424" t="n">
        <v>152.6</v>
      </c>
      <c r="P56" s="413"/>
      <c r="Q56" s="409" t="s">
        <v>744</v>
      </c>
    </row>
    <row r="57" customFormat="false" ht="12.75" hidden="false" customHeight="false" outlineLevel="0" collapsed="false">
      <c r="A57" s="3" t="n">
        <v>2011</v>
      </c>
      <c r="B57" s="224" t="s">
        <v>751</v>
      </c>
      <c r="C57" s="424" t="n">
        <v>120.2</v>
      </c>
      <c r="D57" s="424" t="n">
        <v>152</v>
      </c>
      <c r="E57" s="424" t="n">
        <v>217.2</v>
      </c>
      <c r="F57" s="424" t="n">
        <v>152.8</v>
      </c>
      <c r="G57" s="424" t="n">
        <v>152.1</v>
      </c>
      <c r="H57" s="424" t="n">
        <v>146</v>
      </c>
      <c r="I57" s="424" t="n">
        <v>119.2</v>
      </c>
      <c r="J57" s="424" t="n">
        <v>154.1</v>
      </c>
      <c r="K57" s="424" t="n">
        <v>123.2</v>
      </c>
      <c r="L57" s="424" t="n">
        <v>118.8</v>
      </c>
      <c r="M57" s="424" t="n">
        <v>113.4</v>
      </c>
      <c r="N57" s="424" t="n">
        <v>119.6</v>
      </c>
      <c r="O57" s="424" t="n">
        <v>165</v>
      </c>
      <c r="P57" s="413" t="n">
        <v>2011</v>
      </c>
      <c r="Q57" s="409" t="s">
        <v>751</v>
      </c>
    </row>
    <row r="58" customFormat="false" ht="12.75" hidden="false" customHeight="false" outlineLevel="0" collapsed="false">
      <c r="B58" s="224" t="s">
        <v>745</v>
      </c>
      <c r="C58" s="424" t="n">
        <v>133.2</v>
      </c>
      <c r="D58" s="424" t="n">
        <v>159</v>
      </c>
      <c r="E58" s="424" t="n">
        <v>147.3</v>
      </c>
      <c r="F58" s="424" t="n">
        <v>160.2</v>
      </c>
      <c r="G58" s="424" t="n">
        <v>166.8</v>
      </c>
      <c r="H58" s="424" t="n">
        <v>147.5</v>
      </c>
      <c r="I58" s="424" t="n">
        <v>132.3</v>
      </c>
      <c r="J58" s="424" t="n">
        <v>120</v>
      </c>
      <c r="K58" s="424" t="n">
        <v>126.8</v>
      </c>
      <c r="L58" s="424" t="n">
        <v>132.6</v>
      </c>
      <c r="M58" s="424" t="n">
        <v>116.4</v>
      </c>
      <c r="N58" s="424" t="n">
        <v>135.1</v>
      </c>
      <c r="O58" s="424" t="n">
        <v>187.5</v>
      </c>
      <c r="P58" s="413"/>
      <c r="Q58" s="409" t="s">
        <v>745</v>
      </c>
    </row>
    <row r="59" customFormat="false" ht="12.75" hidden="false" customHeight="false" outlineLevel="0" collapsed="false">
      <c r="B59" s="224" t="s">
        <v>746</v>
      </c>
      <c r="C59" s="424" t="n">
        <v>159.5</v>
      </c>
      <c r="D59" s="424" t="n">
        <v>193.3</v>
      </c>
      <c r="E59" s="424" t="n">
        <v>121.5</v>
      </c>
      <c r="F59" s="424" t="n">
        <v>202.5</v>
      </c>
      <c r="G59" s="424" t="n">
        <v>204.2</v>
      </c>
      <c r="H59" s="424" t="n">
        <v>176.7</v>
      </c>
      <c r="I59" s="424" t="n">
        <v>158.4</v>
      </c>
      <c r="J59" s="424" t="n">
        <v>158.7</v>
      </c>
      <c r="K59" s="424" t="n">
        <v>156.3</v>
      </c>
      <c r="L59" s="424" t="n">
        <v>158.5</v>
      </c>
      <c r="M59" s="424" t="n">
        <v>133.1</v>
      </c>
      <c r="N59" s="424" t="n">
        <v>162.5</v>
      </c>
      <c r="O59" s="424" t="n">
        <v>218.8</v>
      </c>
      <c r="P59" s="413"/>
      <c r="Q59" s="409" t="s">
        <v>746</v>
      </c>
    </row>
    <row r="60" customFormat="false" ht="12.75" hidden="false" customHeight="false" outlineLevel="0" collapsed="false">
      <c r="B60" s="224" t="s">
        <v>729</v>
      </c>
      <c r="C60" s="424" t="n">
        <v>133.1</v>
      </c>
      <c r="D60" s="424" t="n">
        <v>163.7</v>
      </c>
      <c r="E60" s="424" t="n">
        <v>120.8</v>
      </c>
      <c r="F60" s="424" t="n">
        <v>182</v>
      </c>
      <c r="G60" s="424" t="n">
        <v>158.6</v>
      </c>
      <c r="H60" s="424" t="n">
        <v>162.2</v>
      </c>
      <c r="I60" s="424" t="n">
        <v>132</v>
      </c>
      <c r="J60" s="424" t="n">
        <v>126.1</v>
      </c>
      <c r="K60" s="424" t="n">
        <v>121.7</v>
      </c>
      <c r="L60" s="424" t="n">
        <v>132.4</v>
      </c>
      <c r="M60" s="424" t="n">
        <v>111.9</v>
      </c>
      <c r="N60" s="424" t="n">
        <v>135.7</v>
      </c>
      <c r="O60" s="424" t="n">
        <v>209.1</v>
      </c>
      <c r="P60" s="413"/>
      <c r="Q60" s="409" t="s">
        <v>729</v>
      </c>
    </row>
    <row r="61" customFormat="false" ht="12.75" hidden="false" customHeight="false" outlineLevel="0" collapsed="false">
      <c r="B61" s="224" t="s">
        <v>747</v>
      </c>
      <c r="C61" s="424" t="n">
        <v>151.3</v>
      </c>
      <c r="D61" s="424" t="n">
        <v>179.4</v>
      </c>
      <c r="E61" s="424" t="n">
        <v>187.6</v>
      </c>
      <c r="F61" s="424" t="n">
        <v>191.7</v>
      </c>
      <c r="G61" s="424" t="n">
        <v>169.7</v>
      </c>
      <c r="H61" s="424" t="n">
        <v>184.9</v>
      </c>
      <c r="I61" s="424" t="n">
        <v>150.3</v>
      </c>
      <c r="J61" s="424" t="n">
        <v>121.9</v>
      </c>
      <c r="K61" s="424" t="n">
        <v>148.1</v>
      </c>
      <c r="L61" s="424" t="n">
        <v>150.6</v>
      </c>
      <c r="M61" s="424" t="n">
        <v>126.8</v>
      </c>
      <c r="N61" s="424" t="n">
        <v>154.4</v>
      </c>
      <c r="O61" s="424" t="n">
        <v>220.4</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7" width="11.42"/>
    <col collapsed="false" customWidth="true" hidden="false" outlineLevel="0" max="2" min="2" style="77" width="48.85"/>
    <col collapsed="false" customWidth="true" hidden="false" outlineLevel="0" max="3" min="3" style="77" width="22.14"/>
    <col collapsed="false" customWidth="false" hidden="false" outlineLevel="0" max="257" min="4" style="77" width="11.42"/>
  </cols>
  <sheetData>
    <row r="1" s="79" customFormat="true" ht="15" hidden="false" customHeight="false" outlineLevel="0" collapsed="false">
      <c r="A1" s="78" t="s">
        <v>424</v>
      </c>
    </row>
    <row r="2" s="79" customFormat="true" ht="12" hidden="false" customHeight="false" outlineLevel="0" collapsed="false"/>
    <row r="3" s="79" customFormat="true" ht="12" hidden="false" customHeight="false" outlineLevel="0" collapsed="false">
      <c r="A3" s="80" t="s">
        <v>425</v>
      </c>
      <c r="B3" s="81" t="s">
        <v>426</v>
      </c>
      <c r="C3" s="82" t="s">
        <v>427</v>
      </c>
    </row>
    <row r="4" s="79" customFormat="true" ht="12" hidden="false" customHeight="false" outlineLevel="0" collapsed="false">
      <c r="A4" s="83" t="s">
        <v>428</v>
      </c>
      <c r="B4" s="84" t="s">
        <v>429</v>
      </c>
      <c r="C4" s="85" t="s">
        <v>430</v>
      </c>
    </row>
    <row r="5" s="79" customFormat="true" ht="12" hidden="false" customHeight="false" outlineLevel="0" collapsed="false">
      <c r="A5" s="83" t="s">
        <v>431</v>
      </c>
      <c r="B5" s="84" t="s">
        <v>429</v>
      </c>
      <c r="C5" s="85" t="s">
        <v>432</v>
      </c>
    </row>
    <row r="6" s="79" customFormat="true" ht="12" hidden="false" customHeight="false" outlineLevel="0" collapsed="false">
      <c r="A6" s="83" t="s">
        <v>433</v>
      </c>
      <c r="B6" s="84" t="s">
        <v>434</v>
      </c>
      <c r="C6" s="85" t="s">
        <v>430</v>
      </c>
    </row>
    <row r="7" s="79" customFormat="true" ht="12" hidden="false" customHeight="false" outlineLevel="0" collapsed="false">
      <c r="A7" s="83" t="s">
        <v>435</v>
      </c>
      <c r="B7" s="84" t="s">
        <v>434</v>
      </c>
      <c r="C7" s="85" t="s">
        <v>432</v>
      </c>
    </row>
    <row r="8" s="79" customFormat="true" ht="12" hidden="false" customHeight="false" outlineLevel="0" collapsed="false">
      <c r="A8" s="86" t="s">
        <v>436</v>
      </c>
      <c r="B8" s="87" t="s">
        <v>437</v>
      </c>
      <c r="C8" s="88"/>
    </row>
    <row r="9" s="79" customFormat="true" ht="12" hidden="false" customHeight="false" outlineLevel="0" collapsed="false">
      <c r="A9" s="89"/>
      <c r="B9" s="90" t="s">
        <v>438</v>
      </c>
      <c r="C9" s="91"/>
    </row>
    <row r="10" s="79" customFormat="true" ht="12" hidden="false" customHeight="false" outlineLevel="0" collapsed="false">
      <c r="A10" s="89"/>
      <c r="B10" s="89" t="s">
        <v>439</v>
      </c>
      <c r="C10" s="90" t="s">
        <v>440</v>
      </c>
    </row>
    <row r="11" s="79" customFormat="true" ht="12" hidden="false" customHeight="false" outlineLevel="0" collapsed="false">
      <c r="A11" s="89"/>
      <c r="B11" s="89" t="s">
        <v>441</v>
      </c>
      <c r="C11" s="90" t="s">
        <v>440</v>
      </c>
    </row>
    <row r="12" s="79" customFormat="true" ht="12" hidden="false" customHeight="false" outlineLevel="0" collapsed="false">
      <c r="A12" s="89"/>
      <c r="B12" s="89" t="s">
        <v>442</v>
      </c>
      <c r="C12" s="90"/>
    </row>
    <row r="13" s="79" customFormat="true" ht="12" hidden="false" customHeight="false" outlineLevel="0" collapsed="false">
      <c r="A13" s="89"/>
      <c r="B13" s="89" t="s">
        <v>443</v>
      </c>
      <c r="C13" s="90" t="s">
        <v>440</v>
      </c>
    </row>
    <row r="14" s="79" customFormat="true" ht="12" hidden="false" customHeight="false" outlineLevel="0" collapsed="false">
      <c r="A14" s="89"/>
      <c r="B14" s="89" t="s">
        <v>444</v>
      </c>
      <c r="C14" s="90" t="s">
        <v>440</v>
      </c>
    </row>
    <row r="15" s="79" customFormat="true" ht="12" hidden="false" customHeight="false" outlineLevel="0" collapsed="false">
      <c r="A15" s="89"/>
      <c r="B15" s="89" t="s">
        <v>445</v>
      </c>
      <c r="C15" s="90"/>
    </row>
    <row r="16" s="79" customFormat="true" ht="12" hidden="false" customHeight="false" outlineLevel="0" collapsed="false">
      <c r="A16" s="89"/>
      <c r="B16" s="89" t="s">
        <v>446</v>
      </c>
      <c r="C16" s="90"/>
    </row>
    <row r="17" s="79" customFormat="true" ht="12" hidden="false" customHeight="false" outlineLevel="0" collapsed="false">
      <c r="A17" s="89"/>
      <c r="B17" s="89" t="s">
        <v>447</v>
      </c>
      <c r="C17" s="90" t="s">
        <v>440</v>
      </c>
    </row>
    <row r="18" s="79" customFormat="true" ht="12" hidden="false" customHeight="false" outlineLevel="0" collapsed="false">
      <c r="A18" s="89"/>
      <c r="B18" s="89" t="s">
        <v>448</v>
      </c>
      <c r="C18" s="90" t="s">
        <v>440</v>
      </c>
    </row>
    <row r="19" s="79" customFormat="true" ht="12" hidden="false" customHeight="false" outlineLevel="0" collapsed="false">
      <c r="A19" s="89"/>
      <c r="B19" s="89" t="s">
        <v>449</v>
      </c>
      <c r="C19" s="90"/>
    </row>
    <row r="20" s="79" customFormat="true" ht="12" hidden="false" customHeight="false" outlineLevel="0" collapsed="false">
      <c r="A20" s="89"/>
      <c r="B20" s="89" t="s">
        <v>450</v>
      </c>
      <c r="C20" s="90"/>
    </row>
    <row r="21" s="79" customFormat="true" ht="12" hidden="false" customHeight="false" outlineLevel="0" collapsed="false">
      <c r="A21" s="89"/>
      <c r="B21" s="89" t="s">
        <v>451</v>
      </c>
      <c r="C21" s="90" t="s">
        <v>440</v>
      </c>
    </row>
    <row r="22" s="79" customFormat="true" ht="12" hidden="false" customHeight="false" outlineLevel="0" collapsed="false">
      <c r="A22" s="89"/>
      <c r="B22" s="89" t="s">
        <v>452</v>
      </c>
      <c r="C22" s="90" t="s">
        <v>440</v>
      </c>
    </row>
    <row r="23" s="79" customFormat="true" ht="12" hidden="false" customHeight="false" outlineLevel="0" collapsed="false">
      <c r="A23" s="89"/>
      <c r="B23" s="89" t="s">
        <v>453</v>
      </c>
      <c r="C23" s="90" t="s">
        <v>440</v>
      </c>
    </row>
    <row r="24" s="79" customFormat="true" ht="12" hidden="false" customHeight="false" outlineLevel="0" collapsed="false">
      <c r="A24" s="89"/>
      <c r="B24" s="89" t="s">
        <v>454</v>
      </c>
      <c r="C24" s="90"/>
    </row>
    <row r="25" s="79" customFormat="true" ht="12" hidden="false" customHeight="false" outlineLevel="0" collapsed="false">
      <c r="A25" s="92"/>
      <c r="B25" s="93" t="s">
        <v>455</v>
      </c>
      <c r="C25" s="91" t="s">
        <v>440</v>
      </c>
    </row>
    <row r="26" s="79" customFormat="true" ht="12" hidden="false" customHeight="false" outlineLevel="0" collapsed="false">
      <c r="A26" s="86" t="s">
        <v>456</v>
      </c>
      <c r="B26" s="87" t="s">
        <v>437</v>
      </c>
      <c r="C26" s="88"/>
    </row>
    <row r="27" s="79" customFormat="true" ht="12" hidden="false" customHeight="false" outlineLevel="0" collapsed="false">
      <c r="A27" s="89"/>
      <c r="B27" s="90" t="s">
        <v>457</v>
      </c>
      <c r="C27" s="91"/>
    </row>
    <row r="28" s="79" customFormat="true" ht="12" hidden="false" customHeight="false" outlineLevel="0" collapsed="false">
      <c r="A28" s="89"/>
      <c r="B28" s="90" t="s">
        <v>439</v>
      </c>
      <c r="C28" s="91" t="s">
        <v>458</v>
      </c>
    </row>
    <row r="29" s="79" customFormat="true" ht="12" hidden="false" customHeight="false" outlineLevel="0" collapsed="false">
      <c r="A29" s="89"/>
      <c r="B29" s="90" t="s">
        <v>441</v>
      </c>
      <c r="C29" s="91" t="s">
        <v>458</v>
      </c>
    </row>
    <row r="30" s="79" customFormat="true" ht="12" hidden="false" customHeight="false" outlineLevel="0" collapsed="false">
      <c r="A30" s="89"/>
      <c r="B30" s="90" t="s">
        <v>459</v>
      </c>
      <c r="C30" s="91"/>
    </row>
    <row r="31" s="79" customFormat="true" ht="12" hidden="false" customHeight="false" outlineLevel="0" collapsed="false">
      <c r="A31" s="89"/>
      <c r="B31" s="90" t="s">
        <v>443</v>
      </c>
      <c r="C31" s="91" t="s">
        <v>458</v>
      </c>
    </row>
    <row r="32" s="79" customFormat="true" ht="12" hidden="false" customHeight="false" outlineLevel="0" collapsed="false">
      <c r="A32" s="89"/>
      <c r="B32" s="90" t="s">
        <v>444</v>
      </c>
      <c r="C32" s="91" t="s">
        <v>458</v>
      </c>
    </row>
    <row r="33" s="79" customFormat="true" ht="12" hidden="false" customHeight="false" outlineLevel="0" collapsed="false">
      <c r="A33" s="89"/>
      <c r="B33" s="90" t="s">
        <v>460</v>
      </c>
      <c r="C33" s="91"/>
    </row>
    <row r="34" s="79" customFormat="true" ht="12" hidden="false" customHeight="false" outlineLevel="0" collapsed="false">
      <c r="A34" s="89"/>
      <c r="B34" s="90" t="s">
        <v>446</v>
      </c>
      <c r="C34" s="91"/>
    </row>
    <row r="35" s="79" customFormat="true" ht="12" hidden="false" customHeight="false" outlineLevel="0" collapsed="false">
      <c r="A35" s="89"/>
      <c r="B35" s="90" t="s">
        <v>447</v>
      </c>
      <c r="C35" s="91" t="s">
        <v>458</v>
      </c>
    </row>
    <row r="36" s="79" customFormat="true" ht="12" hidden="false" customHeight="false" outlineLevel="0" collapsed="false">
      <c r="A36" s="89"/>
      <c r="B36" s="90" t="s">
        <v>448</v>
      </c>
      <c r="C36" s="91" t="s">
        <v>461</v>
      </c>
    </row>
    <row r="37" s="79" customFormat="true" ht="12" hidden="false" customHeight="false" outlineLevel="0" collapsed="false">
      <c r="A37" s="89"/>
      <c r="B37" s="90" t="s">
        <v>462</v>
      </c>
      <c r="C37" s="91"/>
    </row>
    <row r="38" s="79" customFormat="true" ht="12" hidden="false" customHeight="false" outlineLevel="0" collapsed="false">
      <c r="A38" s="89"/>
      <c r="B38" s="90" t="s">
        <v>450</v>
      </c>
      <c r="C38" s="91"/>
    </row>
    <row r="39" s="79" customFormat="true" ht="12" hidden="false" customHeight="false" outlineLevel="0" collapsed="false">
      <c r="A39" s="89"/>
      <c r="B39" s="90" t="s">
        <v>451</v>
      </c>
      <c r="C39" s="91" t="s">
        <v>458</v>
      </c>
    </row>
    <row r="40" s="79" customFormat="true" ht="12" hidden="false" customHeight="false" outlineLevel="0" collapsed="false">
      <c r="A40" s="89"/>
      <c r="B40" s="90" t="s">
        <v>452</v>
      </c>
      <c r="C40" s="91" t="s">
        <v>458</v>
      </c>
    </row>
    <row r="41" s="79" customFormat="true" ht="12" hidden="false" customHeight="false" outlineLevel="0" collapsed="false">
      <c r="A41" s="89"/>
      <c r="B41" s="90" t="s">
        <v>453</v>
      </c>
      <c r="C41" s="91" t="s">
        <v>458</v>
      </c>
    </row>
    <row r="42" s="79" customFormat="true" ht="12" hidden="false" customHeight="false" outlineLevel="0" collapsed="false">
      <c r="A42" s="89"/>
      <c r="B42" s="90" t="s">
        <v>463</v>
      </c>
      <c r="C42" s="91"/>
    </row>
    <row r="43" s="79" customFormat="true" ht="12" hidden="false" customHeight="false" outlineLevel="0" collapsed="false">
      <c r="A43" s="92"/>
      <c r="B43" s="93" t="s">
        <v>455</v>
      </c>
      <c r="C43" s="94" t="s">
        <v>458</v>
      </c>
    </row>
    <row r="44" s="79" customFormat="true" ht="12" hidden="false" customHeight="false" outlineLevel="0" collapsed="false">
      <c r="A44" s="86" t="s">
        <v>464</v>
      </c>
      <c r="B44" s="87" t="s">
        <v>465</v>
      </c>
      <c r="C44" s="88" t="s">
        <v>440</v>
      </c>
    </row>
    <row r="45" s="79" customFormat="true" ht="12" hidden="false" customHeight="false" outlineLevel="0" collapsed="false">
      <c r="A45" s="92"/>
      <c r="B45" s="93" t="s">
        <v>466</v>
      </c>
      <c r="C45" s="94"/>
    </row>
    <row r="46" s="79" customFormat="true" ht="12" hidden="false" customHeight="false" outlineLevel="0" collapsed="false">
      <c r="A46" s="86" t="s">
        <v>467</v>
      </c>
      <c r="B46" s="87" t="s">
        <v>465</v>
      </c>
      <c r="C46" s="88" t="s">
        <v>468</v>
      </c>
    </row>
    <row r="47" s="79" customFormat="true" ht="12" hidden="false" customHeight="false" outlineLevel="0" collapsed="false">
      <c r="A47" s="92"/>
      <c r="B47" s="93" t="s">
        <v>469</v>
      </c>
      <c r="C47" s="94" t="s">
        <v>470</v>
      </c>
    </row>
    <row r="48" s="79" customFormat="true" ht="12" hidden="false" customHeight="false" outlineLevel="0" collapsed="false">
      <c r="A48" s="86" t="s">
        <v>471</v>
      </c>
      <c r="B48" s="87" t="s">
        <v>472</v>
      </c>
      <c r="C48" s="88" t="s">
        <v>440</v>
      </c>
    </row>
    <row r="49" s="79" customFormat="true" ht="12" hidden="false" customHeight="false" outlineLevel="0" collapsed="false">
      <c r="A49" s="92"/>
      <c r="B49" s="93" t="s">
        <v>473</v>
      </c>
      <c r="C49" s="94"/>
    </row>
    <row r="50" s="79" customFormat="true" ht="12" hidden="false" customHeight="false" outlineLevel="0" collapsed="false">
      <c r="A50" s="86" t="s">
        <v>474</v>
      </c>
      <c r="B50" s="87" t="s">
        <v>475</v>
      </c>
      <c r="C50" s="88" t="s">
        <v>440</v>
      </c>
    </row>
    <row r="51" s="79" customFormat="true" ht="12" hidden="false" customHeight="false" outlineLevel="0" collapsed="false">
      <c r="A51" s="92"/>
      <c r="B51" s="93" t="s">
        <v>476</v>
      </c>
      <c r="C51" s="94"/>
    </row>
    <row r="52" s="79" customFormat="true" ht="12" hidden="false" customHeight="false" outlineLevel="0" collapsed="false">
      <c r="A52" s="86" t="s">
        <v>477</v>
      </c>
      <c r="B52" s="87" t="s">
        <v>472</v>
      </c>
      <c r="C52" s="88" t="s">
        <v>458</v>
      </c>
    </row>
    <row r="53" s="79" customFormat="true" ht="12" hidden="false" customHeight="false" outlineLevel="0" collapsed="false">
      <c r="A53" s="92"/>
      <c r="B53" s="93" t="s">
        <v>473</v>
      </c>
      <c r="C53" s="94"/>
    </row>
    <row r="54" s="79" customFormat="true" ht="12" hidden="false" customHeight="false" outlineLevel="0" collapsed="false">
      <c r="A54" s="86" t="s">
        <v>478</v>
      </c>
      <c r="B54" s="87" t="s">
        <v>479</v>
      </c>
      <c r="C54" s="88" t="s">
        <v>458</v>
      </c>
    </row>
    <row r="55" s="79" customFormat="true" ht="12" hidden="false" customHeight="false" outlineLevel="0" collapsed="false">
      <c r="A55" s="89"/>
      <c r="B55" s="90" t="s">
        <v>476</v>
      </c>
      <c r="C55" s="91"/>
    </row>
    <row r="56" s="79" customFormat="true" ht="12" hidden="false" customHeight="false" outlineLevel="0" collapsed="false">
      <c r="A56" s="86" t="s">
        <v>480</v>
      </c>
      <c r="B56" s="87" t="s">
        <v>481</v>
      </c>
      <c r="C56" s="87" t="s">
        <v>482</v>
      </c>
    </row>
    <row r="57" s="79" customFormat="true" ht="12" hidden="false" customHeight="false" outlineLevel="0" collapsed="false">
      <c r="A57" s="92"/>
      <c r="B57" s="93" t="s">
        <v>483</v>
      </c>
      <c r="C57" s="94" t="s">
        <v>484</v>
      </c>
    </row>
    <row r="58" s="79" customFormat="true" ht="12" hidden="false" customHeight="false" outlineLevel="0" collapsed="false">
      <c r="A58" s="86" t="s">
        <v>485</v>
      </c>
      <c r="B58" s="87" t="s">
        <v>481</v>
      </c>
      <c r="C58" s="91" t="s">
        <v>486</v>
      </c>
    </row>
    <row r="59" s="79" customFormat="true" ht="12" hidden="false" customHeight="false" outlineLevel="0" collapsed="false">
      <c r="A59" s="89"/>
      <c r="B59" s="90" t="s">
        <v>483</v>
      </c>
      <c r="C59" s="91" t="s">
        <v>487</v>
      </c>
    </row>
    <row r="60" s="79" customFormat="true" ht="12" hidden="false" customHeight="false" outlineLevel="0" collapsed="false">
      <c r="A60" s="89"/>
      <c r="B60" s="90"/>
      <c r="C60" s="90" t="s">
        <v>458</v>
      </c>
    </row>
    <row r="61" s="79" customFormat="true" ht="12" hidden="false" customHeight="false" outlineLevel="0" collapsed="false">
      <c r="A61" s="92"/>
      <c r="B61" s="93"/>
      <c r="C61" s="94" t="s">
        <v>488</v>
      </c>
    </row>
    <row r="62" s="79" customFormat="true" ht="12" hidden="false" customHeight="false" outlineLevel="0" collapsed="false">
      <c r="A62" s="86" t="s">
        <v>489</v>
      </c>
      <c r="B62" s="87" t="s">
        <v>490</v>
      </c>
      <c r="C62" s="87" t="s">
        <v>482</v>
      </c>
    </row>
    <row r="63" s="79" customFormat="true" ht="12" hidden="false" customHeight="false" outlineLevel="0" collapsed="false">
      <c r="A63" s="89"/>
      <c r="B63" s="90" t="s">
        <v>491</v>
      </c>
      <c r="C63" s="91" t="s">
        <v>484</v>
      </c>
    </row>
    <row r="64" s="79" customFormat="true" ht="12" hidden="false" customHeight="false" outlineLevel="0" collapsed="false">
      <c r="A64" s="92"/>
      <c r="B64" s="93" t="s">
        <v>483</v>
      </c>
      <c r="C64" s="94"/>
    </row>
    <row r="65" s="79" customFormat="true" ht="12" hidden="false" customHeight="false" outlineLevel="0" collapsed="false">
      <c r="A65" s="86" t="s">
        <v>492</v>
      </c>
      <c r="B65" s="87" t="s">
        <v>481</v>
      </c>
      <c r="C65" s="87" t="s">
        <v>482</v>
      </c>
    </row>
    <row r="66" s="79" customFormat="true" ht="12" hidden="false" customHeight="false" outlineLevel="0" collapsed="false">
      <c r="A66" s="89"/>
      <c r="B66" s="90" t="s">
        <v>493</v>
      </c>
      <c r="C66" s="91" t="s">
        <v>484</v>
      </c>
    </row>
    <row r="67" s="79" customFormat="true" ht="12" hidden="false" customHeight="false" outlineLevel="0" collapsed="false">
      <c r="A67" s="92"/>
      <c r="B67" s="93" t="s">
        <v>494</v>
      </c>
      <c r="C67" s="94"/>
    </row>
    <row r="68" s="79" customFormat="true" ht="12" hidden="false" customHeight="false" outlineLevel="0" collapsed="false">
      <c r="A68" s="86" t="s">
        <v>495</v>
      </c>
      <c r="B68" s="87" t="s">
        <v>490</v>
      </c>
      <c r="C68" s="88" t="s">
        <v>486</v>
      </c>
    </row>
    <row r="69" s="79" customFormat="true" ht="12" hidden="false" customHeight="false" outlineLevel="0" collapsed="false">
      <c r="A69" s="89"/>
      <c r="B69" s="90" t="s">
        <v>491</v>
      </c>
      <c r="C69" s="91" t="s">
        <v>487</v>
      </c>
    </row>
    <row r="70" s="79" customFormat="true" ht="12" hidden="false" customHeight="false" outlineLevel="0" collapsed="false">
      <c r="A70" s="89"/>
      <c r="B70" s="90" t="s">
        <v>483</v>
      </c>
      <c r="C70" s="90" t="s">
        <v>458</v>
      </c>
    </row>
    <row r="71" s="95" customFormat="true" ht="12" hidden="false" customHeight="false" outlineLevel="0" collapsed="false">
      <c r="A71" s="89"/>
      <c r="B71" s="90"/>
      <c r="C71" s="91" t="s">
        <v>488</v>
      </c>
    </row>
    <row r="72" s="79" customFormat="true" ht="12" hidden="false" customHeight="false" outlineLevel="0" collapsed="false">
      <c r="A72" s="86" t="s">
        <v>496</v>
      </c>
      <c r="B72" s="87" t="s">
        <v>481</v>
      </c>
      <c r="C72" s="88" t="s">
        <v>486</v>
      </c>
    </row>
    <row r="73" s="79" customFormat="true" ht="12" hidden="false" customHeight="false" outlineLevel="0" collapsed="false">
      <c r="A73" s="89"/>
      <c r="B73" s="90" t="s">
        <v>493</v>
      </c>
      <c r="C73" s="91" t="s">
        <v>487</v>
      </c>
    </row>
    <row r="74" s="79" customFormat="true" ht="12" hidden="false" customHeight="false" outlineLevel="0" collapsed="false">
      <c r="A74" s="89"/>
      <c r="B74" s="90" t="s">
        <v>494</v>
      </c>
      <c r="C74" s="90" t="s">
        <v>458</v>
      </c>
    </row>
    <row r="75" s="95" customFormat="true" ht="12" hidden="false" customHeight="false" outlineLevel="0" collapsed="false">
      <c r="A75" s="92"/>
      <c r="B75" s="93"/>
      <c r="C75" s="91" t="s">
        <v>488</v>
      </c>
    </row>
    <row r="76" s="79" customFormat="true" ht="12" hidden="false" customHeight="false" outlineLevel="0" collapsed="false">
      <c r="A76" s="83" t="s">
        <v>497</v>
      </c>
      <c r="B76" s="84" t="s">
        <v>498</v>
      </c>
      <c r="C76" s="88" t="s">
        <v>440</v>
      </c>
    </row>
    <row r="77" s="79" customFormat="true" ht="12" hidden="false" customHeight="false" outlineLevel="0" collapsed="false">
      <c r="A77" s="83" t="s">
        <v>499</v>
      </c>
      <c r="B77" s="84" t="s">
        <v>498</v>
      </c>
      <c r="C77" s="85" t="s">
        <v>458</v>
      </c>
    </row>
    <row r="78" s="79" customFormat="true" ht="12" hidden="false" customHeight="false" outlineLevel="0" collapsed="false">
      <c r="A78" s="83" t="s">
        <v>500</v>
      </c>
      <c r="B78" s="84" t="s">
        <v>501</v>
      </c>
      <c r="C78" s="85" t="s">
        <v>502</v>
      </c>
    </row>
    <row r="79" s="79" customFormat="true" ht="12" hidden="false" customHeight="false" outlineLevel="0" collapsed="false">
      <c r="A79" s="83" t="s">
        <v>503</v>
      </c>
      <c r="B79" s="84" t="s">
        <v>501</v>
      </c>
      <c r="C79" s="85" t="s">
        <v>504</v>
      </c>
    </row>
    <row r="80" s="79" customFormat="true" ht="12" hidden="false" customHeight="false" outlineLevel="0" collapsed="false">
      <c r="A80" s="86" t="s">
        <v>505</v>
      </c>
      <c r="B80" s="87" t="s">
        <v>506</v>
      </c>
      <c r="C80" s="88"/>
    </row>
    <row r="81" s="79" customFormat="true" ht="12" hidden="false" customHeight="false" outlineLevel="0" collapsed="false">
      <c r="A81" s="89"/>
      <c r="B81" s="90" t="s">
        <v>507</v>
      </c>
      <c r="C81" s="91"/>
    </row>
    <row r="82" s="79" customFormat="true" ht="12" hidden="false" customHeight="false" outlineLevel="0" collapsed="false">
      <c r="A82" s="89"/>
      <c r="B82" s="90" t="s">
        <v>443</v>
      </c>
      <c r="C82" s="90" t="s">
        <v>440</v>
      </c>
    </row>
    <row r="83" s="79" customFormat="true" ht="12" hidden="false" customHeight="false" outlineLevel="0" collapsed="false">
      <c r="A83" s="89"/>
      <c r="B83" s="90" t="s">
        <v>508</v>
      </c>
      <c r="C83" s="91"/>
    </row>
    <row r="84" s="79" customFormat="true" ht="12" hidden="false" customHeight="false" outlineLevel="0" collapsed="false">
      <c r="A84" s="89"/>
      <c r="B84" s="90" t="s">
        <v>509</v>
      </c>
      <c r="C84" s="91"/>
    </row>
    <row r="85" s="79" customFormat="true" ht="12" hidden="false" customHeight="false" outlineLevel="0" collapsed="false">
      <c r="A85" s="89"/>
      <c r="B85" s="90" t="s">
        <v>447</v>
      </c>
      <c r="C85" s="90" t="s">
        <v>440</v>
      </c>
    </row>
    <row r="86" s="79" customFormat="true" ht="12" hidden="false" customHeight="false" outlineLevel="0" collapsed="false">
      <c r="A86" s="92"/>
      <c r="B86" s="93" t="s">
        <v>448</v>
      </c>
      <c r="C86" s="90" t="s">
        <v>440</v>
      </c>
    </row>
    <row r="87" s="79" customFormat="true" ht="12" hidden="false" customHeight="false" outlineLevel="0" collapsed="false">
      <c r="A87" s="86" t="s">
        <v>510</v>
      </c>
      <c r="B87" s="87" t="s">
        <v>506</v>
      </c>
      <c r="C87" s="88"/>
    </row>
    <row r="88" s="79" customFormat="true" ht="12" hidden="false" customHeight="false" outlineLevel="0" collapsed="false">
      <c r="A88" s="89"/>
      <c r="B88" s="90" t="s">
        <v>507</v>
      </c>
      <c r="C88" s="91"/>
    </row>
    <row r="89" s="79" customFormat="true" ht="12" hidden="false" customHeight="false" outlineLevel="0" collapsed="false">
      <c r="A89" s="89"/>
      <c r="B89" s="90" t="s">
        <v>443</v>
      </c>
      <c r="C89" s="91" t="s">
        <v>458</v>
      </c>
    </row>
    <row r="90" s="79" customFormat="true" ht="12" hidden="false" customHeight="false" outlineLevel="0" collapsed="false">
      <c r="A90" s="89"/>
      <c r="B90" s="90" t="s">
        <v>508</v>
      </c>
      <c r="C90" s="91"/>
    </row>
    <row r="91" s="79" customFormat="true" ht="12" hidden="false" customHeight="false" outlineLevel="0" collapsed="false">
      <c r="A91" s="89"/>
      <c r="B91" s="90" t="s">
        <v>509</v>
      </c>
      <c r="C91" s="91"/>
    </row>
    <row r="92" s="79" customFormat="true" ht="12" hidden="false" customHeight="false" outlineLevel="0" collapsed="false">
      <c r="A92" s="89"/>
      <c r="B92" s="90" t="s">
        <v>447</v>
      </c>
      <c r="C92" s="91" t="s">
        <v>458</v>
      </c>
    </row>
    <row r="93" s="79" customFormat="true" ht="12" hidden="false" customHeight="false" outlineLevel="0" collapsed="false">
      <c r="A93" s="92"/>
      <c r="B93" s="93" t="s">
        <v>448</v>
      </c>
      <c r="C93" s="94" t="s">
        <v>458</v>
      </c>
    </row>
    <row r="94" s="79" customFormat="true" ht="12" hidden="false" customHeight="false" outlineLevel="0" collapsed="false">
      <c r="A94" s="86" t="s">
        <v>511</v>
      </c>
      <c r="B94" s="87" t="s">
        <v>512</v>
      </c>
      <c r="C94" s="90" t="s">
        <v>440</v>
      </c>
    </row>
    <row r="95" s="79" customFormat="true" ht="12" hidden="false" customHeight="false" outlineLevel="0" collapsed="false">
      <c r="A95" s="89"/>
      <c r="B95" s="90" t="s">
        <v>513</v>
      </c>
      <c r="C95" s="91"/>
    </row>
    <row r="96" s="79" customFormat="true" ht="12" hidden="false" customHeight="false" outlineLevel="0" collapsed="false">
      <c r="A96" s="92"/>
      <c r="B96" s="93" t="s">
        <v>514</v>
      </c>
      <c r="C96" s="94"/>
    </row>
    <row r="97" s="79" customFormat="true" ht="12" hidden="false" customHeight="false" outlineLevel="0" collapsed="false">
      <c r="A97" s="86" t="s">
        <v>515</v>
      </c>
      <c r="B97" s="87" t="s">
        <v>512</v>
      </c>
      <c r="C97" s="88" t="s">
        <v>458</v>
      </c>
    </row>
    <row r="98" s="79" customFormat="true" ht="12" hidden="false" customHeight="false" outlineLevel="0" collapsed="false">
      <c r="A98" s="89"/>
      <c r="B98" s="90" t="s">
        <v>513</v>
      </c>
      <c r="C98" s="91"/>
    </row>
    <row r="99" s="79" customFormat="true" ht="12" hidden="false" customHeight="false" outlineLevel="0" collapsed="false">
      <c r="A99" s="92"/>
      <c r="B99" s="93" t="s">
        <v>516</v>
      </c>
      <c r="C99" s="94"/>
    </row>
    <row r="100" s="79" customFormat="true" ht="12" hidden="false" customHeight="false" outlineLevel="0" collapsed="false">
      <c r="A100" s="84"/>
      <c r="B100" s="84"/>
      <c r="C100" s="84"/>
    </row>
    <row r="101" s="79" customFormat="true" ht="12" hidden="false" customHeight="false" outlineLevel="0" collapsed="false">
      <c r="A101" s="84" t="s">
        <v>517</v>
      </c>
      <c r="B101" s="84" t="s">
        <v>518</v>
      </c>
      <c r="C101" s="84" t="s">
        <v>519</v>
      </c>
    </row>
    <row r="102" s="79" customFormat="true" ht="12" hidden="false" customHeight="false" outlineLevel="0" collapsed="false">
      <c r="A102" s="84" t="s">
        <v>520</v>
      </c>
      <c r="B102" s="84" t="s">
        <v>518</v>
      </c>
      <c r="C102" s="84" t="s">
        <v>521</v>
      </c>
    </row>
    <row r="103" s="79" customFormat="true" ht="12" hidden="false" customHeight="false" outlineLevel="0" collapsed="false">
      <c r="A103" s="84" t="s">
        <v>522</v>
      </c>
      <c r="B103" s="84" t="s">
        <v>523</v>
      </c>
      <c r="C103" s="84" t="s">
        <v>524</v>
      </c>
    </row>
    <row r="104" s="79" customFormat="true" ht="12" hidden="false" customHeight="false" outlineLevel="0" collapsed="false">
      <c r="A104" s="84"/>
      <c r="B104" s="84" t="s">
        <v>525</v>
      </c>
      <c r="C104" s="84"/>
    </row>
    <row r="105" s="79" customFormat="true" ht="12" hidden="false" customHeight="false" outlineLevel="0" collapsed="false">
      <c r="A105" s="84" t="s">
        <v>526</v>
      </c>
      <c r="B105" s="84" t="s">
        <v>523</v>
      </c>
      <c r="C105" s="84" t="s">
        <v>521</v>
      </c>
    </row>
    <row r="106" s="79" customFormat="true" ht="12" hidden="false" customHeight="false" outlineLevel="0" collapsed="false">
      <c r="A106" s="84"/>
      <c r="B106" s="84" t="s">
        <v>525</v>
      </c>
      <c r="C106" s="84" t="s">
        <v>527</v>
      </c>
    </row>
    <row r="107" s="79" customFormat="true" ht="12" hidden="false" customHeight="false" outlineLevel="0" collapsed="false">
      <c r="A107" s="84" t="s">
        <v>528</v>
      </c>
      <c r="B107" s="84" t="s">
        <v>529</v>
      </c>
      <c r="C107" s="84" t="s">
        <v>519</v>
      </c>
    </row>
    <row r="108" s="79" customFormat="true" ht="12" hidden="false" customHeight="false" outlineLevel="0" collapsed="false">
      <c r="A108" s="84" t="s">
        <v>530</v>
      </c>
      <c r="B108" s="84" t="s">
        <v>529</v>
      </c>
      <c r="C108" s="84" t="s">
        <v>531</v>
      </c>
    </row>
    <row r="109" s="79" customFormat="true" ht="12" hidden="false" customHeight="false" outlineLevel="0" collapsed="false">
      <c r="A109" s="84" t="s">
        <v>532</v>
      </c>
      <c r="B109" s="84" t="s">
        <v>533</v>
      </c>
      <c r="C109" s="84" t="s">
        <v>521</v>
      </c>
    </row>
    <row r="110" s="79" customFormat="true" ht="12" hidden="false" customHeight="false" outlineLevel="0" collapsed="false">
      <c r="A110" s="84" t="s">
        <v>534</v>
      </c>
      <c r="B110" s="84" t="s">
        <v>535</v>
      </c>
      <c r="C110" s="84" t="s">
        <v>519</v>
      </c>
    </row>
    <row r="111" s="79" customFormat="true" ht="12" hidden="false" customHeight="false" outlineLevel="0" collapsed="false">
      <c r="A111" s="84"/>
      <c r="B111" s="84" t="s">
        <v>536</v>
      </c>
      <c r="C111" s="84"/>
    </row>
    <row r="112" s="79" customFormat="true" ht="12" hidden="false" customHeight="false" outlineLevel="0" collapsed="false">
      <c r="A112" s="84" t="s">
        <v>537</v>
      </c>
      <c r="B112" s="84" t="s">
        <v>535</v>
      </c>
      <c r="C112" s="84" t="s">
        <v>521</v>
      </c>
    </row>
    <row r="113" s="79" customFormat="true" ht="12" hidden="false" customHeight="false" outlineLevel="0" collapsed="false">
      <c r="A113" s="84"/>
      <c r="B113" s="84" t="s">
        <v>536</v>
      </c>
      <c r="C113" s="8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6</v>
      </c>
      <c r="B4" s="395"/>
      <c r="C4" s="395"/>
      <c r="D4" s="395"/>
      <c r="E4" s="395"/>
      <c r="F4" s="395"/>
      <c r="G4" s="395"/>
      <c r="H4" s="395"/>
      <c r="I4" s="395" t="s">
        <v>164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1.2</v>
      </c>
      <c r="D9" s="424" t="n">
        <v>110.2</v>
      </c>
      <c r="E9" s="424" t="n">
        <v>173.6</v>
      </c>
      <c r="F9" s="424" t="n">
        <v>109.8</v>
      </c>
      <c r="G9" s="424" t="n">
        <v>108.2</v>
      </c>
      <c r="H9" s="424" t="n">
        <v>111.2</v>
      </c>
      <c r="I9" s="424" t="n">
        <v>111.8</v>
      </c>
      <c r="J9" s="424" t="n">
        <v>102.6</v>
      </c>
      <c r="K9" s="424" t="n">
        <v>108.6</v>
      </c>
      <c r="L9" s="424" t="n">
        <v>113.5</v>
      </c>
      <c r="M9" s="424" t="n">
        <v>118.2</v>
      </c>
      <c r="N9" s="424" t="n">
        <v>112.7</v>
      </c>
      <c r="O9" s="424" t="n">
        <v>95.7</v>
      </c>
      <c r="P9" s="411" t="s">
        <v>714</v>
      </c>
      <c r="Q9" s="409" t="s">
        <v>751</v>
      </c>
    </row>
    <row r="10" customFormat="false" ht="12.75" hidden="false" customHeight="false" outlineLevel="0" collapsed="false">
      <c r="B10" s="224" t="s">
        <v>745</v>
      </c>
      <c r="C10" s="424" t="n">
        <v>116.5</v>
      </c>
      <c r="D10" s="424" t="n">
        <v>108.2</v>
      </c>
      <c r="E10" s="424" t="n">
        <v>127.3</v>
      </c>
      <c r="F10" s="424" t="n">
        <v>104.9</v>
      </c>
      <c r="G10" s="424" t="n">
        <v>106.3</v>
      </c>
      <c r="H10" s="424" t="n">
        <v>120.3</v>
      </c>
      <c r="I10" s="424" t="n">
        <v>117.6</v>
      </c>
      <c r="J10" s="424" t="n">
        <v>112.3</v>
      </c>
      <c r="K10" s="424" t="n">
        <v>108.2</v>
      </c>
      <c r="L10" s="424" t="n">
        <v>119.4</v>
      </c>
      <c r="M10" s="424" t="n">
        <v>124.5</v>
      </c>
      <c r="N10" s="424" t="n">
        <v>118.5</v>
      </c>
      <c r="O10" s="424" t="n">
        <v>104.3</v>
      </c>
      <c r="P10" s="413"/>
      <c r="Q10" s="409" t="s">
        <v>745</v>
      </c>
    </row>
    <row r="11" customFormat="false" ht="12.75" hidden="false" customHeight="false" outlineLevel="0" collapsed="false">
      <c r="B11" s="224" t="s">
        <v>746</v>
      </c>
      <c r="C11" s="424" t="n">
        <v>118.8</v>
      </c>
      <c r="D11" s="424" t="n">
        <v>116.5</v>
      </c>
      <c r="E11" s="424" t="n">
        <v>132.9</v>
      </c>
      <c r="F11" s="424" t="n">
        <v>123.9</v>
      </c>
      <c r="G11" s="424" t="n">
        <v>115.1</v>
      </c>
      <c r="H11" s="424" t="n">
        <v>106.4</v>
      </c>
      <c r="I11" s="424" t="n">
        <v>119.1</v>
      </c>
      <c r="J11" s="424" t="n">
        <v>95.9</v>
      </c>
      <c r="K11" s="424" t="n">
        <v>111.4</v>
      </c>
      <c r="L11" s="424" t="n">
        <v>123.2</v>
      </c>
      <c r="M11" s="424" t="n">
        <v>129.8</v>
      </c>
      <c r="N11" s="424" t="n">
        <v>122.1</v>
      </c>
      <c r="O11" s="424" t="n">
        <v>116.8</v>
      </c>
      <c r="P11" s="413"/>
      <c r="Q11" s="409" t="s">
        <v>746</v>
      </c>
    </row>
    <row r="12" customFormat="false" ht="12.75" hidden="false" customHeight="false" outlineLevel="0" collapsed="false">
      <c r="B12" s="224" t="s">
        <v>729</v>
      </c>
      <c r="C12" s="424" t="n">
        <v>116.9</v>
      </c>
      <c r="D12" s="424" t="n">
        <v>118.8</v>
      </c>
      <c r="E12" s="424" t="n">
        <v>133.1</v>
      </c>
      <c r="F12" s="424" t="n">
        <v>114.5</v>
      </c>
      <c r="G12" s="424" t="n">
        <v>121.6</v>
      </c>
      <c r="H12" s="424" t="n">
        <v>113.6</v>
      </c>
      <c r="I12" s="424" t="n">
        <v>116.9</v>
      </c>
      <c r="J12" s="424" t="n">
        <v>104.7</v>
      </c>
      <c r="K12" s="424" t="n">
        <v>104.5</v>
      </c>
      <c r="L12" s="424" t="n">
        <v>120</v>
      </c>
      <c r="M12" s="424" t="n">
        <v>128.7</v>
      </c>
      <c r="N12" s="424" t="n">
        <v>118.4</v>
      </c>
      <c r="O12" s="424" t="n">
        <v>112.5</v>
      </c>
      <c r="P12" s="413"/>
      <c r="Q12" s="409" t="s">
        <v>729</v>
      </c>
    </row>
    <row r="13" customFormat="false" ht="12.75" hidden="false" customHeight="false" outlineLevel="0" collapsed="false">
      <c r="B13" s="224" t="s">
        <v>747</v>
      </c>
      <c r="C13" s="424" t="n">
        <v>111</v>
      </c>
      <c r="D13" s="424" t="n">
        <v>106.4</v>
      </c>
      <c r="E13" s="424" t="n">
        <v>149.5</v>
      </c>
      <c r="F13" s="424" t="n">
        <v>101.8</v>
      </c>
      <c r="G13" s="424" t="n">
        <v>108.4</v>
      </c>
      <c r="H13" s="424" t="n">
        <v>101.9</v>
      </c>
      <c r="I13" s="424" t="n">
        <v>111.4</v>
      </c>
      <c r="J13" s="424" t="n">
        <v>103</v>
      </c>
      <c r="K13" s="424" t="n">
        <v>105.9</v>
      </c>
      <c r="L13" s="424" t="n">
        <v>113.1</v>
      </c>
      <c r="M13" s="424" t="n">
        <v>120.4</v>
      </c>
      <c r="N13" s="424" t="n">
        <v>111.9</v>
      </c>
      <c r="O13" s="424" t="n">
        <v>112.1</v>
      </c>
      <c r="P13" s="413"/>
      <c r="Q13" s="409" t="s">
        <v>747</v>
      </c>
    </row>
    <row r="14" customFormat="false" ht="12.75" hidden="false" customHeight="false" outlineLevel="0" collapsed="false">
      <c r="B14" s="224" t="s">
        <v>738</v>
      </c>
      <c r="C14" s="424" t="n">
        <v>116.1</v>
      </c>
      <c r="D14" s="424" t="n">
        <v>112</v>
      </c>
      <c r="E14" s="424" t="n">
        <v>127.8</v>
      </c>
      <c r="F14" s="424" t="n">
        <v>119.8</v>
      </c>
      <c r="G14" s="424" t="n">
        <v>109.6</v>
      </c>
      <c r="H14" s="424" t="n">
        <v>104.7</v>
      </c>
      <c r="I14" s="424" t="n">
        <v>115.7</v>
      </c>
      <c r="J14" s="424" t="n">
        <v>98.8</v>
      </c>
      <c r="K14" s="424" t="n">
        <v>107.9</v>
      </c>
      <c r="L14" s="424" t="n">
        <v>118.9</v>
      </c>
      <c r="M14" s="424" t="n">
        <v>124.3</v>
      </c>
      <c r="N14" s="424" t="n">
        <v>118</v>
      </c>
      <c r="O14" s="424" t="n">
        <v>135.5</v>
      </c>
      <c r="P14" s="413"/>
      <c r="Q14" s="409" t="s">
        <v>738</v>
      </c>
    </row>
    <row r="15" customFormat="false" ht="12.75" hidden="false" customHeight="false" outlineLevel="0" collapsed="false">
      <c r="B15" s="224" t="s">
        <v>739</v>
      </c>
      <c r="C15" s="424" t="n">
        <v>113.5</v>
      </c>
      <c r="D15" s="424" t="n">
        <v>109.7</v>
      </c>
      <c r="E15" s="424" t="n">
        <v>126</v>
      </c>
      <c r="F15" s="424" t="n">
        <v>107.4</v>
      </c>
      <c r="G15" s="424" t="n">
        <v>109.2</v>
      </c>
      <c r="H15" s="424" t="n">
        <v>114.7</v>
      </c>
      <c r="I15" s="424" t="n">
        <v>113.5</v>
      </c>
      <c r="J15" s="424" t="n">
        <v>98.1</v>
      </c>
      <c r="K15" s="424" t="n">
        <v>103.9</v>
      </c>
      <c r="L15" s="424" t="n">
        <v>116.8</v>
      </c>
      <c r="M15" s="424" t="n">
        <v>125.9</v>
      </c>
      <c r="N15" s="424" t="n">
        <v>115.2</v>
      </c>
      <c r="O15" s="424" t="n">
        <v>122.2</v>
      </c>
      <c r="P15" s="413"/>
      <c r="Q15" s="409" t="s">
        <v>739</v>
      </c>
    </row>
    <row r="16" customFormat="false" ht="12.75" hidden="false" customHeight="false" outlineLevel="0" collapsed="false">
      <c r="B16" s="224" t="s">
        <v>740</v>
      </c>
      <c r="C16" s="424" t="n">
        <v>115.9</v>
      </c>
      <c r="D16" s="424" t="n">
        <v>112.6</v>
      </c>
      <c r="E16" s="424" t="n">
        <v>121.1</v>
      </c>
      <c r="F16" s="424" t="n">
        <v>118</v>
      </c>
      <c r="G16" s="424" t="n">
        <v>110.6</v>
      </c>
      <c r="H16" s="424" t="n">
        <v>109.2</v>
      </c>
      <c r="I16" s="424" t="n">
        <v>115.9</v>
      </c>
      <c r="J16" s="424" t="n">
        <v>96.6</v>
      </c>
      <c r="K16" s="424" t="n">
        <v>111.6</v>
      </c>
      <c r="L16" s="424" t="n">
        <v>119.1</v>
      </c>
      <c r="M16" s="424" t="n">
        <v>122.3</v>
      </c>
      <c r="N16" s="424" t="n">
        <v>118.6</v>
      </c>
      <c r="O16" s="424" t="n">
        <v>122.1</v>
      </c>
      <c r="P16" s="413"/>
      <c r="Q16" s="409" t="s">
        <v>740</v>
      </c>
    </row>
    <row r="17" customFormat="false" ht="12.75" hidden="false" customHeight="false" outlineLevel="0" collapsed="false">
      <c r="B17" s="224" t="s">
        <v>741</v>
      </c>
      <c r="C17" s="424" t="n">
        <v>114.3</v>
      </c>
      <c r="D17" s="424" t="n">
        <v>110.7</v>
      </c>
      <c r="E17" s="424" t="n">
        <v>128.8</v>
      </c>
      <c r="F17" s="424" t="n">
        <v>116.4</v>
      </c>
      <c r="G17" s="424" t="n">
        <v>108.1</v>
      </c>
      <c r="H17" s="424" t="n">
        <v>108.4</v>
      </c>
      <c r="I17" s="424" t="n">
        <v>114.2</v>
      </c>
      <c r="J17" s="424" t="n">
        <v>90.1</v>
      </c>
      <c r="K17" s="424" t="n">
        <v>104.8</v>
      </c>
      <c r="L17" s="424" t="n">
        <v>118.6</v>
      </c>
      <c r="M17" s="424" t="n">
        <v>114.5</v>
      </c>
      <c r="N17" s="424" t="n">
        <v>119.3</v>
      </c>
      <c r="O17" s="424" t="n">
        <v>126</v>
      </c>
      <c r="P17" s="413"/>
      <c r="Q17" s="409" t="s">
        <v>741</v>
      </c>
    </row>
    <row r="18" customFormat="false" ht="12.75" hidden="false" customHeight="false" outlineLevel="0" collapsed="false">
      <c r="B18" s="224" t="s">
        <v>742</v>
      </c>
      <c r="C18" s="424" t="n">
        <v>127.1</v>
      </c>
      <c r="D18" s="424" t="n">
        <v>118.3</v>
      </c>
      <c r="E18" s="424" t="n">
        <v>118.9</v>
      </c>
      <c r="F18" s="424" t="n">
        <v>120.5</v>
      </c>
      <c r="G18" s="424" t="n">
        <v>117.5</v>
      </c>
      <c r="H18" s="424" t="n">
        <v>117.5</v>
      </c>
      <c r="I18" s="424" t="n">
        <v>127.1</v>
      </c>
      <c r="J18" s="424" t="n">
        <v>103.7</v>
      </c>
      <c r="K18" s="424" t="n">
        <v>109.6</v>
      </c>
      <c r="L18" s="424" t="n">
        <v>132.2</v>
      </c>
      <c r="M18" s="424" t="n">
        <v>128</v>
      </c>
      <c r="N18" s="424" t="n">
        <v>133</v>
      </c>
      <c r="O18" s="424" t="n">
        <v>148.9</v>
      </c>
      <c r="P18" s="413"/>
      <c r="Q18" s="409" t="s">
        <v>742</v>
      </c>
    </row>
    <row r="19" customFormat="false" ht="12.75" hidden="false" customHeight="false" outlineLevel="0" collapsed="false">
      <c r="B19" s="224" t="s">
        <v>743</v>
      </c>
      <c r="C19" s="424" t="n">
        <v>123.3</v>
      </c>
      <c r="D19" s="424" t="n">
        <v>115.3</v>
      </c>
      <c r="E19" s="424" t="n">
        <v>127.6</v>
      </c>
      <c r="F19" s="424" t="n">
        <v>119.9</v>
      </c>
      <c r="G19" s="424" t="n">
        <v>112.4</v>
      </c>
      <c r="H19" s="424" t="n">
        <v>116.8</v>
      </c>
      <c r="I19" s="424" t="n">
        <v>123.1</v>
      </c>
      <c r="J19" s="424" t="n">
        <v>116.2</v>
      </c>
      <c r="K19" s="424" t="n">
        <v>103.6</v>
      </c>
      <c r="L19" s="424" t="n">
        <v>126.2</v>
      </c>
      <c r="M19" s="424" t="n">
        <v>123.4</v>
      </c>
      <c r="N19" s="424" t="n">
        <v>126.7</v>
      </c>
      <c r="O19" s="424" t="n">
        <v>144.5</v>
      </c>
      <c r="P19" s="413"/>
      <c r="Q19" s="409" t="s">
        <v>743</v>
      </c>
    </row>
    <row r="20" customFormat="false" ht="12.75" hidden="false" customHeight="false" outlineLevel="0" collapsed="false">
      <c r="B20" s="224" t="s">
        <v>744</v>
      </c>
      <c r="C20" s="424" t="n">
        <v>110.9</v>
      </c>
      <c r="D20" s="424" t="n">
        <v>113.8</v>
      </c>
      <c r="E20" s="424" t="n">
        <v>122.6</v>
      </c>
      <c r="F20" s="424" t="n">
        <v>114.2</v>
      </c>
      <c r="G20" s="424" t="n">
        <v>110.4</v>
      </c>
      <c r="H20" s="424" t="n">
        <v>126.2</v>
      </c>
      <c r="I20" s="424" t="n">
        <v>109.7</v>
      </c>
      <c r="J20" s="424" t="n">
        <v>115.4</v>
      </c>
      <c r="K20" s="424" t="n">
        <v>108.7</v>
      </c>
      <c r="L20" s="424" t="n">
        <v>109</v>
      </c>
      <c r="M20" s="424" t="n">
        <v>103.5</v>
      </c>
      <c r="N20" s="424" t="n">
        <v>110</v>
      </c>
      <c r="O20" s="424" t="n">
        <v>137.1</v>
      </c>
      <c r="P20" s="413"/>
      <c r="Q20" s="409" t="s">
        <v>744</v>
      </c>
    </row>
    <row r="21" customFormat="false" ht="12.75" hidden="false" customHeight="false" outlineLevel="0" collapsed="false">
      <c r="A21" s="409" t="s">
        <v>715</v>
      </c>
      <c r="B21" s="224" t="s">
        <v>751</v>
      </c>
      <c r="C21" s="424" t="n">
        <v>120.5</v>
      </c>
      <c r="D21" s="424" t="n">
        <v>116.7</v>
      </c>
      <c r="E21" s="424" t="n">
        <v>166</v>
      </c>
      <c r="F21" s="424" t="n">
        <v>115.7</v>
      </c>
      <c r="G21" s="424" t="n">
        <v>117</v>
      </c>
      <c r="H21" s="424" t="n">
        <v>111.3</v>
      </c>
      <c r="I21" s="424" t="n">
        <v>122.5</v>
      </c>
      <c r="J21" s="424" t="n">
        <v>119</v>
      </c>
      <c r="K21" s="424" t="n">
        <v>106.3</v>
      </c>
      <c r="L21" s="424" t="n">
        <v>124.8</v>
      </c>
      <c r="M21" s="424" t="n">
        <v>132.2</v>
      </c>
      <c r="N21" s="424" t="n">
        <v>123.5</v>
      </c>
      <c r="O21" s="424" t="n">
        <v>74.8</v>
      </c>
      <c r="P21" s="411" t="s">
        <v>715</v>
      </c>
      <c r="Q21" s="409" t="s">
        <v>751</v>
      </c>
    </row>
    <row r="22" customFormat="false" ht="12.75" hidden="false" customHeight="false" outlineLevel="0" collapsed="false">
      <c r="B22" s="224" t="s">
        <v>745</v>
      </c>
      <c r="C22" s="424" t="n">
        <v>118.4</v>
      </c>
      <c r="D22" s="424" t="n">
        <v>109.7</v>
      </c>
      <c r="E22" s="424" t="n">
        <v>146.7</v>
      </c>
      <c r="F22" s="424" t="n">
        <v>111.1</v>
      </c>
      <c r="G22" s="424" t="n">
        <v>109.2</v>
      </c>
      <c r="H22" s="424" t="n">
        <v>104.8</v>
      </c>
      <c r="I22" s="424" t="n">
        <v>120.6</v>
      </c>
      <c r="J22" s="424" t="n">
        <v>108.3</v>
      </c>
      <c r="K22" s="424" t="n">
        <v>113.9</v>
      </c>
      <c r="L22" s="424" t="n">
        <v>123.1</v>
      </c>
      <c r="M22" s="424" t="n">
        <v>125.8</v>
      </c>
      <c r="N22" s="424" t="n">
        <v>122.6</v>
      </c>
      <c r="O22" s="424" t="n">
        <v>80.4</v>
      </c>
      <c r="P22" s="413"/>
      <c r="Q22" s="409" t="s">
        <v>745</v>
      </c>
    </row>
    <row r="23" customFormat="false" ht="12.75" hidden="false" customHeight="false" outlineLevel="0" collapsed="false">
      <c r="B23" s="224" t="s">
        <v>746</v>
      </c>
      <c r="C23" s="424" t="n">
        <v>117.8</v>
      </c>
      <c r="D23" s="424" t="n">
        <v>112.1</v>
      </c>
      <c r="E23" s="424" t="n">
        <v>124.7</v>
      </c>
      <c r="F23" s="424" t="n">
        <v>114.5</v>
      </c>
      <c r="G23" s="424" t="n">
        <v>113.3</v>
      </c>
      <c r="H23" s="424" t="n">
        <v>100.4</v>
      </c>
      <c r="I23" s="424" t="n">
        <v>119.5</v>
      </c>
      <c r="J23" s="424" t="n">
        <v>109.1</v>
      </c>
      <c r="K23" s="424" t="n">
        <v>105</v>
      </c>
      <c r="L23" s="424" t="n">
        <v>122.6</v>
      </c>
      <c r="M23" s="424" t="n">
        <v>128.8</v>
      </c>
      <c r="N23" s="424" t="n">
        <v>121.5</v>
      </c>
      <c r="O23" s="424" t="n">
        <v>85.9</v>
      </c>
      <c r="P23" s="413"/>
      <c r="Q23" s="409" t="s">
        <v>746</v>
      </c>
    </row>
    <row r="24" customFormat="false" ht="12.75" hidden="false" customHeight="false" outlineLevel="0" collapsed="false">
      <c r="B24" s="224" t="s">
        <v>729</v>
      </c>
      <c r="C24" s="424" t="n">
        <v>122</v>
      </c>
      <c r="D24" s="424" t="n">
        <v>116.7</v>
      </c>
      <c r="E24" s="424" t="n">
        <v>167</v>
      </c>
      <c r="F24" s="424" t="n">
        <v>108.3</v>
      </c>
      <c r="G24" s="424" t="n">
        <v>119.6</v>
      </c>
      <c r="H24" s="424" t="n">
        <v>114.6</v>
      </c>
      <c r="I24" s="424" t="n">
        <v>123.4</v>
      </c>
      <c r="J24" s="424" t="n">
        <v>112</v>
      </c>
      <c r="K24" s="424" t="n">
        <v>104.6</v>
      </c>
      <c r="L24" s="424" t="n">
        <v>127.1</v>
      </c>
      <c r="M24" s="424" t="n">
        <v>133.6</v>
      </c>
      <c r="N24" s="424" t="n">
        <v>126</v>
      </c>
      <c r="O24" s="424" t="n">
        <v>95.6</v>
      </c>
      <c r="P24" s="413"/>
      <c r="Q24" s="409" t="s">
        <v>729</v>
      </c>
    </row>
    <row r="25" customFormat="false" ht="12.75" hidden="false" customHeight="false" outlineLevel="0" collapsed="false">
      <c r="B25" s="224" t="s">
        <v>747</v>
      </c>
      <c r="C25" s="424" t="n">
        <v>116</v>
      </c>
      <c r="D25" s="424" t="n">
        <v>117.9</v>
      </c>
      <c r="E25" s="424" t="n">
        <v>135.8</v>
      </c>
      <c r="F25" s="424" t="n">
        <v>123.3</v>
      </c>
      <c r="G25" s="424" t="n">
        <v>117.8</v>
      </c>
      <c r="H25" s="424" t="n">
        <v>106.1</v>
      </c>
      <c r="I25" s="424" t="n">
        <v>116.1</v>
      </c>
      <c r="J25" s="424" t="n">
        <v>100.6</v>
      </c>
      <c r="K25" s="424" t="n">
        <v>105.3</v>
      </c>
      <c r="L25" s="424" t="n">
        <v>119.5</v>
      </c>
      <c r="M25" s="424" t="n">
        <v>125.8</v>
      </c>
      <c r="N25" s="424" t="n">
        <v>118.4</v>
      </c>
      <c r="O25" s="424" t="n">
        <v>106.7</v>
      </c>
      <c r="P25" s="413"/>
      <c r="Q25" s="409" t="s">
        <v>747</v>
      </c>
    </row>
    <row r="26" customFormat="false" ht="12.75" hidden="false" customHeight="false" outlineLevel="0" collapsed="false">
      <c r="B26" s="224" t="s">
        <v>738</v>
      </c>
      <c r="C26" s="424" t="n">
        <v>117.3</v>
      </c>
      <c r="D26" s="424" t="n">
        <v>111.8</v>
      </c>
      <c r="E26" s="424" t="n">
        <v>163</v>
      </c>
      <c r="F26" s="424" t="n">
        <v>105.2</v>
      </c>
      <c r="G26" s="424" t="n">
        <v>111.2</v>
      </c>
      <c r="H26" s="424" t="n">
        <v>121.3</v>
      </c>
      <c r="I26" s="424" t="n">
        <v>118.2</v>
      </c>
      <c r="J26" s="424" t="n">
        <v>92.7</v>
      </c>
      <c r="K26" s="424" t="n">
        <v>116.2</v>
      </c>
      <c r="L26" s="424" t="n">
        <v>122</v>
      </c>
      <c r="M26" s="424" t="n">
        <v>133.6</v>
      </c>
      <c r="N26" s="424" t="n">
        <v>120</v>
      </c>
      <c r="O26" s="424" t="n">
        <v>105.7</v>
      </c>
      <c r="P26" s="413"/>
      <c r="Q26" s="409" t="s">
        <v>738</v>
      </c>
    </row>
    <row r="27" customFormat="false" ht="12.75" hidden="false" customHeight="false" outlineLevel="0" collapsed="false">
      <c r="B27" s="224" t="s">
        <v>739</v>
      </c>
      <c r="C27" s="424" t="n">
        <v>122.6</v>
      </c>
      <c r="D27" s="424" t="n">
        <v>114.4</v>
      </c>
      <c r="E27" s="424" t="n">
        <v>157.4</v>
      </c>
      <c r="F27" s="424" t="n">
        <v>114.1</v>
      </c>
      <c r="G27" s="424" t="n">
        <v>112.6</v>
      </c>
      <c r="H27" s="424" t="n">
        <v>117.6</v>
      </c>
      <c r="I27" s="424" t="n">
        <v>124.1</v>
      </c>
      <c r="J27" s="424" t="n">
        <v>107.3</v>
      </c>
      <c r="K27" s="424" t="n">
        <v>117.7</v>
      </c>
      <c r="L27" s="424" t="n">
        <v>127.2</v>
      </c>
      <c r="M27" s="424" t="n">
        <v>134</v>
      </c>
      <c r="N27" s="424" t="n">
        <v>126</v>
      </c>
      <c r="O27" s="424" t="n">
        <v>102.1</v>
      </c>
      <c r="P27" s="413"/>
      <c r="Q27" s="409" t="s">
        <v>739</v>
      </c>
    </row>
    <row r="28" customFormat="false" ht="12.75" hidden="false" customHeight="false" outlineLevel="0" collapsed="false">
      <c r="B28" s="224" t="s">
        <v>740</v>
      </c>
      <c r="C28" s="424" t="n">
        <v>108.8</v>
      </c>
      <c r="D28" s="424" t="n">
        <v>104.5</v>
      </c>
      <c r="E28" s="424" t="n">
        <v>192.8</v>
      </c>
      <c r="F28" s="424" t="n">
        <v>106.3</v>
      </c>
      <c r="G28" s="424" t="n">
        <v>102.2</v>
      </c>
      <c r="H28" s="424" t="n">
        <v>99.5</v>
      </c>
      <c r="I28" s="424" t="n">
        <v>109.4</v>
      </c>
      <c r="J28" s="424" t="n">
        <v>88.8</v>
      </c>
      <c r="K28" s="424" t="n">
        <v>115.4</v>
      </c>
      <c r="L28" s="424" t="n">
        <v>111.6</v>
      </c>
      <c r="M28" s="424" t="n">
        <v>118</v>
      </c>
      <c r="N28" s="424" t="n">
        <v>110.5</v>
      </c>
      <c r="O28" s="424" t="n">
        <v>104.4</v>
      </c>
      <c r="P28" s="413"/>
      <c r="Q28" s="409" t="s">
        <v>740</v>
      </c>
    </row>
    <row r="29" customFormat="false" ht="12.75" hidden="false" customHeight="false" outlineLevel="0" collapsed="false">
      <c r="B29" s="224" t="s">
        <v>741</v>
      </c>
      <c r="C29" s="424" t="n">
        <v>122.6</v>
      </c>
      <c r="D29" s="424" t="n">
        <v>111.7</v>
      </c>
      <c r="E29" s="424" t="n">
        <v>152.5</v>
      </c>
      <c r="F29" s="424" t="n">
        <v>113.6</v>
      </c>
      <c r="G29" s="424" t="n">
        <v>107.3</v>
      </c>
      <c r="H29" s="424" t="n">
        <v>121.6</v>
      </c>
      <c r="I29" s="424" t="n">
        <v>123.8</v>
      </c>
      <c r="J29" s="424" t="n">
        <v>100.5</v>
      </c>
      <c r="K29" s="424" t="n">
        <v>112</v>
      </c>
      <c r="L29" s="424" t="n">
        <v>128.4</v>
      </c>
      <c r="M29" s="424" t="n">
        <v>137.6</v>
      </c>
      <c r="N29" s="424" t="n">
        <v>126.8</v>
      </c>
      <c r="O29" s="424" t="n">
        <v>114.8</v>
      </c>
      <c r="P29" s="413"/>
      <c r="Q29" s="409" t="s">
        <v>741</v>
      </c>
    </row>
    <row r="30" customFormat="false" ht="12.75" hidden="false" customHeight="false" outlineLevel="0" collapsed="false">
      <c r="B30" s="224" t="s">
        <v>742</v>
      </c>
      <c r="C30" s="424" t="n">
        <v>129.4</v>
      </c>
      <c r="D30" s="424" t="n">
        <v>118.1</v>
      </c>
      <c r="E30" s="424" t="n">
        <v>161.2</v>
      </c>
      <c r="F30" s="424" t="n">
        <v>118.6</v>
      </c>
      <c r="G30" s="424" t="n">
        <v>113.1</v>
      </c>
      <c r="H30" s="424" t="n">
        <v>133</v>
      </c>
      <c r="I30" s="424" t="n">
        <v>130.1</v>
      </c>
      <c r="J30" s="424" t="n">
        <v>96.3</v>
      </c>
      <c r="K30" s="424" t="n">
        <v>130</v>
      </c>
      <c r="L30" s="424" t="n">
        <v>135</v>
      </c>
      <c r="M30" s="424" t="n">
        <v>133.5</v>
      </c>
      <c r="N30" s="424" t="n">
        <v>135.2</v>
      </c>
      <c r="O30" s="424" t="n">
        <v>134.3</v>
      </c>
      <c r="P30" s="413"/>
      <c r="Q30" s="409" t="s">
        <v>742</v>
      </c>
    </row>
    <row r="31" customFormat="false" ht="12.75" hidden="false" customHeight="false" outlineLevel="0" collapsed="false">
      <c r="B31" s="224" t="s">
        <v>743</v>
      </c>
      <c r="C31" s="424" t="n">
        <v>115.8</v>
      </c>
      <c r="D31" s="424" t="n">
        <v>111</v>
      </c>
      <c r="E31" s="424" t="n">
        <v>162.9</v>
      </c>
      <c r="F31" s="424" t="n">
        <v>113.2</v>
      </c>
      <c r="G31" s="424" t="n">
        <v>105.8</v>
      </c>
      <c r="H31" s="424" t="n">
        <v>122</v>
      </c>
      <c r="I31" s="424" t="n">
        <v>115.3</v>
      </c>
      <c r="J31" s="424" t="n">
        <v>106.4</v>
      </c>
      <c r="K31" s="424" t="n">
        <v>101.6</v>
      </c>
      <c r="L31" s="424" t="n">
        <v>118.1</v>
      </c>
      <c r="M31" s="424" t="n">
        <v>116</v>
      </c>
      <c r="N31" s="424" t="n">
        <v>118.5</v>
      </c>
      <c r="O31" s="424" t="n">
        <v>137.2</v>
      </c>
      <c r="P31" s="413"/>
      <c r="Q31" s="409" t="s">
        <v>743</v>
      </c>
    </row>
    <row r="32" customFormat="false" ht="12.75" hidden="false" customHeight="false" outlineLevel="0" collapsed="false">
      <c r="B32" s="224" t="s">
        <v>744</v>
      </c>
      <c r="C32" s="424" t="n">
        <v>104.3</v>
      </c>
      <c r="D32" s="424" t="n">
        <v>114.1</v>
      </c>
      <c r="E32" s="424" t="n">
        <v>148.6</v>
      </c>
      <c r="F32" s="424" t="n">
        <v>115</v>
      </c>
      <c r="G32" s="424" t="n">
        <v>107.6</v>
      </c>
      <c r="H32" s="424" t="n">
        <v>134.8</v>
      </c>
      <c r="I32" s="424" t="n">
        <v>103</v>
      </c>
      <c r="J32" s="424" t="n">
        <v>103.4</v>
      </c>
      <c r="K32" s="424" t="n">
        <v>94.7</v>
      </c>
      <c r="L32" s="424" t="n">
        <v>103.8</v>
      </c>
      <c r="M32" s="424" t="n">
        <v>87</v>
      </c>
      <c r="N32" s="424" t="n">
        <v>106.7</v>
      </c>
      <c r="O32" s="424" t="n">
        <v>117</v>
      </c>
      <c r="P32" s="413"/>
      <c r="Q32" s="409" t="s">
        <v>744</v>
      </c>
    </row>
    <row r="33" customFormat="false" ht="12.75" hidden="false" customHeight="false" outlineLevel="0" collapsed="false">
      <c r="A33" s="409" t="s">
        <v>716</v>
      </c>
      <c r="B33" s="224" t="s">
        <v>751</v>
      </c>
      <c r="C33" s="424" t="n">
        <v>103.8</v>
      </c>
      <c r="D33" s="424" t="n">
        <v>114.5</v>
      </c>
      <c r="E33" s="424" t="n">
        <v>201.9</v>
      </c>
      <c r="F33" s="424" t="n">
        <v>116.9</v>
      </c>
      <c r="G33" s="424" t="n">
        <v>110</v>
      </c>
      <c r="H33" s="424" t="n">
        <v>118.1</v>
      </c>
      <c r="I33" s="424" t="n">
        <v>103.6</v>
      </c>
      <c r="J33" s="424" t="n">
        <v>108.7</v>
      </c>
      <c r="K33" s="424" t="n">
        <v>91.7</v>
      </c>
      <c r="L33" s="424" t="n">
        <v>104.2</v>
      </c>
      <c r="M33" s="424" t="n">
        <v>100.4</v>
      </c>
      <c r="N33" s="424" t="n">
        <v>104.8</v>
      </c>
      <c r="O33" s="424" t="n">
        <v>84.2</v>
      </c>
      <c r="P33" s="413" t="s">
        <v>716</v>
      </c>
      <c r="Q33" s="409" t="s">
        <v>751</v>
      </c>
    </row>
    <row r="34" customFormat="false" ht="12.75" hidden="false" customHeight="false" outlineLevel="0" collapsed="false">
      <c r="B34" s="224" t="s">
        <v>745</v>
      </c>
      <c r="C34" s="424" t="n">
        <v>101.9</v>
      </c>
      <c r="D34" s="424" t="n">
        <v>107.2</v>
      </c>
      <c r="E34" s="424" t="n">
        <v>171.2</v>
      </c>
      <c r="F34" s="424" t="n">
        <v>103.3</v>
      </c>
      <c r="G34" s="424" t="n">
        <v>107.6</v>
      </c>
      <c r="H34" s="424" t="n">
        <v>105.3</v>
      </c>
      <c r="I34" s="424" t="n">
        <v>102.2</v>
      </c>
      <c r="J34" s="424" t="n">
        <v>92.6</v>
      </c>
      <c r="K34" s="424" t="n">
        <v>102.1</v>
      </c>
      <c r="L34" s="424" t="n">
        <v>103.5</v>
      </c>
      <c r="M34" s="424" t="n">
        <v>98</v>
      </c>
      <c r="N34" s="424" t="n">
        <v>104.5</v>
      </c>
      <c r="O34" s="424" t="n">
        <v>82.6</v>
      </c>
      <c r="P34" s="413"/>
      <c r="Q34" s="409" t="s">
        <v>745</v>
      </c>
    </row>
    <row r="35" customFormat="false" ht="12.75" hidden="false" customHeight="false" outlineLevel="0" collapsed="false">
      <c r="B35" s="224" t="s">
        <v>746</v>
      </c>
      <c r="C35" s="424" t="n">
        <v>110.2</v>
      </c>
      <c r="D35" s="424" t="n">
        <v>118.7</v>
      </c>
      <c r="E35" s="424" t="n">
        <v>170.1</v>
      </c>
      <c r="F35" s="424" t="n">
        <v>111.1</v>
      </c>
      <c r="G35" s="424" t="n">
        <v>118.8</v>
      </c>
      <c r="H35" s="424" t="n">
        <v>126.4</v>
      </c>
      <c r="I35" s="424" t="n">
        <v>109.6</v>
      </c>
      <c r="J35" s="424" t="n">
        <v>96.5</v>
      </c>
      <c r="K35" s="424" t="n">
        <v>104.3</v>
      </c>
      <c r="L35" s="424" t="n">
        <v>112.1</v>
      </c>
      <c r="M35" s="424" t="n">
        <v>102.7</v>
      </c>
      <c r="N35" s="424" t="n">
        <v>113.7</v>
      </c>
      <c r="O35" s="424" t="n">
        <v>105.7</v>
      </c>
      <c r="P35" s="413"/>
      <c r="Q35" s="409" t="s">
        <v>746</v>
      </c>
    </row>
    <row r="36" customFormat="false" ht="12.75" hidden="false" customHeight="false" outlineLevel="0" collapsed="false">
      <c r="B36" s="224" t="s">
        <v>729</v>
      </c>
      <c r="C36" s="424" t="n">
        <v>104</v>
      </c>
      <c r="D36" s="424" t="n">
        <v>120</v>
      </c>
      <c r="E36" s="424" t="n">
        <v>167.3</v>
      </c>
      <c r="F36" s="424" t="n">
        <v>117.3</v>
      </c>
      <c r="G36" s="424" t="n">
        <v>121.6</v>
      </c>
      <c r="H36" s="424" t="n">
        <v>112.9</v>
      </c>
      <c r="I36" s="424" t="n">
        <v>103.6</v>
      </c>
      <c r="J36" s="424" t="n">
        <v>85.3</v>
      </c>
      <c r="K36" s="424" t="n">
        <v>97</v>
      </c>
      <c r="L36" s="424" t="n">
        <v>106.9</v>
      </c>
      <c r="M36" s="424" t="n">
        <v>94.8</v>
      </c>
      <c r="N36" s="424" t="n">
        <v>109</v>
      </c>
      <c r="O36" s="424" t="n">
        <v>78</v>
      </c>
      <c r="P36" s="413"/>
      <c r="Q36" s="409" t="s">
        <v>729</v>
      </c>
    </row>
    <row r="37" customFormat="false" ht="12.75" hidden="false" customHeight="false" outlineLevel="0" collapsed="false">
      <c r="B37" s="224" t="s">
        <v>747</v>
      </c>
      <c r="C37" s="424" t="n">
        <v>97.2</v>
      </c>
      <c r="D37" s="424" t="n">
        <v>111.1</v>
      </c>
      <c r="E37" s="424" t="n">
        <v>220.4</v>
      </c>
      <c r="F37" s="424" t="n">
        <v>108.3</v>
      </c>
      <c r="G37" s="424" t="n">
        <v>110.9</v>
      </c>
      <c r="H37" s="424" t="n">
        <v>103.9</v>
      </c>
      <c r="I37" s="424" t="n">
        <v>96.6</v>
      </c>
      <c r="J37" s="424" t="n">
        <v>92.5</v>
      </c>
      <c r="K37" s="424" t="n">
        <v>84.7</v>
      </c>
      <c r="L37" s="424" t="n">
        <v>98.5</v>
      </c>
      <c r="M37" s="424" t="n">
        <v>101.3</v>
      </c>
      <c r="N37" s="424" t="n">
        <v>98</v>
      </c>
      <c r="O37" s="424" t="n">
        <v>83.5</v>
      </c>
      <c r="P37" s="413"/>
      <c r="Q37" s="409" t="s">
        <v>747</v>
      </c>
    </row>
    <row r="38" customFormat="false" ht="12.75" hidden="false" customHeight="false" outlineLevel="0" collapsed="false">
      <c r="B38" s="224" t="s">
        <v>738</v>
      </c>
      <c r="C38" s="424" t="n">
        <v>103</v>
      </c>
      <c r="D38" s="424" t="n">
        <v>108.3</v>
      </c>
      <c r="E38" s="424" t="n">
        <v>134.5</v>
      </c>
      <c r="F38" s="424" t="n">
        <v>110.7</v>
      </c>
      <c r="G38" s="424" t="n">
        <v>105.1</v>
      </c>
      <c r="H38" s="424" t="n">
        <v>114.2</v>
      </c>
      <c r="I38" s="424" t="n">
        <v>103.1</v>
      </c>
      <c r="J38" s="424" t="n">
        <v>86.6</v>
      </c>
      <c r="K38" s="424" t="n">
        <v>95.6</v>
      </c>
      <c r="L38" s="424" t="n">
        <v>106.2</v>
      </c>
      <c r="M38" s="424" t="n">
        <v>107.4</v>
      </c>
      <c r="N38" s="424" t="n">
        <v>106</v>
      </c>
      <c r="O38" s="424" t="n">
        <v>88.3</v>
      </c>
      <c r="P38" s="413"/>
      <c r="Q38" s="409" t="s">
        <v>738</v>
      </c>
    </row>
    <row r="39" customFormat="false" ht="12.75" hidden="false" customHeight="false" outlineLevel="0" collapsed="false">
      <c r="B39" s="224" t="s">
        <v>739</v>
      </c>
      <c r="C39" s="424" t="n">
        <v>103.2</v>
      </c>
      <c r="D39" s="424" t="n">
        <v>112.6</v>
      </c>
      <c r="E39" s="424" t="n">
        <v>190.1</v>
      </c>
      <c r="F39" s="424" t="n">
        <v>108.5</v>
      </c>
      <c r="G39" s="424" t="n">
        <v>110.1</v>
      </c>
      <c r="H39" s="424" t="n">
        <v>121.5</v>
      </c>
      <c r="I39" s="424" t="n">
        <v>102.7</v>
      </c>
      <c r="J39" s="424" t="n">
        <v>92.3</v>
      </c>
      <c r="K39" s="424" t="n">
        <v>93.6</v>
      </c>
      <c r="L39" s="424" t="n">
        <v>105.2</v>
      </c>
      <c r="M39" s="424" t="n">
        <v>106.6</v>
      </c>
      <c r="N39" s="424" t="n">
        <v>105</v>
      </c>
      <c r="O39" s="424" t="n">
        <v>93.2</v>
      </c>
      <c r="P39" s="413"/>
      <c r="Q39" s="409" t="s">
        <v>739</v>
      </c>
    </row>
    <row r="40" customFormat="false" ht="12.75" hidden="false" customHeight="false" outlineLevel="0" collapsed="false">
      <c r="B40" s="224" t="s">
        <v>740</v>
      </c>
      <c r="C40" s="424" t="n">
        <v>97.2</v>
      </c>
      <c r="D40" s="424" t="n">
        <v>109.9</v>
      </c>
      <c r="E40" s="424" t="n">
        <v>181.7</v>
      </c>
      <c r="F40" s="424" t="n">
        <v>112.8</v>
      </c>
      <c r="G40" s="424" t="n">
        <v>107.8</v>
      </c>
      <c r="H40" s="424" t="n">
        <v>104.1</v>
      </c>
      <c r="I40" s="424" t="n">
        <v>96.3</v>
      </c>
      <c r="J40" s="424" t="n">
        <v>98.9</v>
      </c>
      <c r="K40" s="424" t="n">
        <v>91.6</v>
      </c>
      <c r="L40" s="424" t="n">
        <v>96.4</v>
      </c>
      <c r="M40" s="424" t="n">
        <v>94.5</v>
      </c>
      <c r="N40" s="424" t="n">
        <v>96.8</v>
      </c>
      <c r="O40" s="424" t="n">
        <v>93.6</v>
      </c>
      <c r="P40" s="413"/>
      <c r="Q40" s="409" t="s">
        <v>740</v>
      </c>
    </row>
    <row r="41" customFormat="false" ht="12.75" hidden="false" customHeight="false" outlineLevel="0" collapsed="false">
      <c r="B41" s="224" t="s">
        <v>741</v>
      </c>
      <c r="C41" s="424" t="n">
        <v>113.7</v>
      </c>
      <c r="D41" s="424" t="n">
        <v>113.6</v>
      </c>
      <c r="E41" s="424" t="n">
        <v>171.9</v>
      </c>
      <c r="F41" s="424" t="n">
        <v>118.3</v>
      </c>
      <c r="G41" s="424" t="n">
        <v>107.5</v>
      </c>
      <c r="H41" s="424" t="n">
        <v>122.8</v>
      </c>
      <c r="I41" s="424" t="n">
        <v>114.5</v>
      </c>
      <c r="J41" s="424" t="n">
        <v>110.9</v>
      </c>
      <c r="K41" s="424" t="n">
        <v>96.8</v>
      </c>
      <c r="L41" s="424" t="n">
        <v>116.9</v>
      </c>
      <c r="M41" s="424" t="n">
        <v>110.7</v>
      </c>
      <c r="N41" s="424" t="n">
        <v>118</v>
      </c>
      <c r="O41" s="424" t="n">
        <v>92.9</v>
      </c>
      <c r="P41" s="413"/>
      <c r="Q41" s="409" t="s">
        <v>741</v>
      </c>
    </row>
    <row r="42" customFormat="false" ht="12.75" hidden="false" customHeight="false" outlineLevel="0" collapsed="false">
      <c r="B42" s="224" t="s">
        <v>742</v>
      </c>
      <c r="C42" s="424" t="n">
        <v>116.5</v>
      </c>
      <c r="D42" s="424" t="n">
        <v>116.2</v>
      </c>
      <c r="E42" s="424" t="n">
        <v>158.4</v>
      </c>
      <c r="F42" s="424" t="n">
        <v>123.2</v>
      </c>
      <c r="G42" s="424" t="n">
        <v>110.2</v>
      </c>
      <c r="H42" s="424" t="n">
        <v>122.4</v>
      </c>
      <c r="I42" s="424" t="n">
        <v>116.8</v>
      </c>
      <c r="J42" s="424" t="n">
        <v>99.2</v>
      </c>
      <c r="K42" s="424" t="n">
        <v>104.3</v>
      </c>
      <c r="L42" s="424" t="n">
        <v>120.7</v>
      </c>
      <c r="M42" s="424" t="n">
        <v>121.3</v>
      </c>
      <c r="N42" s="424" t="n">
        <v>120.6</v>
      </c>
      <c r="O42" s="424" t="n">
        <v>107.7</v>
      </c>
      <c r="P42" s="413"/>
      <c r="Q42" s="409" t="s">
        <v>742</v>
      </c>
    </row>
    <row r="43" customFormat="false" ht="12.75" hidden="false" customHeight="false" outlineLevel="0" collapsed="false">
      <c r="B43" s="224" t="s">
        <v>743</v>
      </c>
      <c r="C43" s="424" t="n">
        <v>110.5</v>
      </c>
      <c r="D43" s="424" t="n">
        <v>110.5</v>
      </c>
      <c r="E43" s="424" t="n">
        <v>172.3</v>
      </c>
      <c r="F43" s="424" t="n">
        <v>112.1</v>
      </c>
      <c r="G43" s="424" t="n">
        <v>105.1</v>
      </c>
      <c r="H43" s="424" t="n">
        <v>122.6</v>
      </c>
      <c r="I43" s="424" t="n">
        <v>110.3</v>
      </c>
      <c r="J43" s="424" t="n">
        <v>88.1</v>
      </c>
      <c r="K43" s="424" t="n">
        <v>100.8</v>
      </c>
      <c r="L43" s="424" t="n">
        <v>114.5</v>
      </c>
      <c r="M43" s="424" t="n">
        <v>112.5</v>
      </c>
      <c r="N43" s="424" t="n">
        <v>114.8</v>
      </c>
      <c r="O43" s="424" t="n">
        <v>116.8</v>
      </c>
      <c r="P43" s="413"/>
      <c r="Q43" s="409" t="s">
        <v>743</v>
      </c>
    </row>
    <row r="44" customFormat="false" ht="12.75" hidden="false" customHeight="false" outlineLevel="0" collapsed="false">
      <c r="B44" s="224" t="s">
        <v>744</v>
      </c>
      <c r="C44" s="424" t="n">
        <v>105.5</v>
      </c>
      <c r="D44" s="424" t="n">
        <v>115.8</v>
      </c>
      <c r="E44" s="424" t="n">
        <v>195.2</v>
      </c>
      <c r="F44" s="424" t="n">
        <v>125.3</v>
      </c>
      <c r="G44" s="424" t="n">
        <v>108.5</v>
      </c>
      <c r="H44" s="424" t="n">
        <v>117.7</v>
      </c>
      <c r="I44" s="424" t="n">
        <v>104.5</v>
      </c>
      <c r="J44" s="424" t="n">
        <v>103.1</v>
      </c>
      <c r="K44" s="424" t="n">
        <v>95.4</v>
      </c>
      <c r="L44" s="424" t="n">
        <v>105.6</v>
      </c>
      <c r="M44" s="424" t="n">
        <v>103.7</v>
      </c>
      <c r="N44" s="424" t="n">
        <v>106</v>
      </c>
      <c r="O44" s="424" t="n">
        <v>109.1</v>
      </c>
      <c r="P44" s="413"/>
      <c r="Q44" s="409" t="s">
        <v>744</v>
      </c>
    </row>
    <row r="45" customFormat="false" ht="12.75" hidden="false" customHeight="false" outlineLevel="0" collapsed="false">
      <c r="A45" s="3" t="s">
        <v>717</v>
      </c>
      <c r="B45" s="224" t="s">
        <v>751</v>
      </c>
      <c r="C45" s="424" t="n">
        <v>106</v>
      </c>
      <c r="D45" s="424" t="n">
        <v>105</v>
      </c>
      <c r="E45" s="424" t="n">
        <v>132.6</v>
      </c>
      <c r="F45" s="424" t="n">
        <v>105.9</v>
      </c>
      <c r="G45" s="424" t="n">
        <v>102.3</v>
      </c>
      <c r="H45" s="424" t="n">
        <v>111.1</v>
      </c>
      <c r="I45" s="424" t="n">
        <v>102.7</v>
      </c>
      <c r="J45" s="424" t="n">
        <v>96.8</v>
      </c>
      <c r="K45" s="424" t="n">
        <v>99.4</v>
      </c>
      <c r="L45" s="424" t="n">
        <v>103.9</v>
      </c>
      <c r="M45" s="424" t="n">
        <v>104.4</v>
      </c>
      <c r="N45" s="424" t="n">
        <v>103.9</v>
      </c>
      <c r="O45" s="424" t="n">
        <v>194.3</v>
      </c>
      <c r="P45" s="413" t="n">
        <v>2010</v>
      </c>
      <c r="Q45" s="409" t="s">
        <v>751</v>
      </c>
    </row>
    <row r="46" customFormat="false" ht="12.75" hidden="false" customHeight="false" outlineLevel="0" collapsed="false">
      <c r="B46" s="224" t="s">
        <v>745</v>
      </c>
      <c r="C46" s="424" t="n">
        <v>105.8</v>
      </c>
      <c r="D46" s="424" t="n">
        <v>102.5</v>
      </c>
      <c r="E46" s="424" t="n">
        <v>146.1</v>
      </c>
      <c r="F46" s="424" t="n">
        <v>104</v>
      </c>
      <c r="G46" s="424" t="n">
        <v>100.6</v>
      </c>
      <c r="H46" s="424" t="n">
        <v>102.2</v>
      </c>
      <c r="I46" s="424" t="n">
        <v>102.6</v>
      </c>
      <c r="J46" s="424" t="n">
        <v>96.5</v>
      </c>
      <c r="K46" s="424" t="n">
        <v>97.1</v>
      </c>
      <c r="L46" s="424" t="n">
        <v>104</v>
      </c>
      <c r="M46" s="424" t="n">
        <v>104</v>
      </c>
      <c r="N46" s="424" t="n">
        <v>104.1</v>
      </c>
      <c r="O46" s="424" t="n">
        <v>198.7</v>
      </c>
      <c r="P46" s="413"/>
      <c r="Q46" s="409" t="s">
        <v>745</v>
      </c>
    </row>
    <row r="47" customFormat="false" ht="12.75" hidden="false" customHeight="false" outlineLevel="0" collapsed="false">
      <c r="B47" s="224" t="s">
        <v>746</v>
      </c>
      <c r="C47" s="424" t="n">
        <v>128.6</v>
      </c>
      <c r="D47" s="424" t="n">
        <v>114.7</v>
      </c>
      <c r="E47" s="424" t="n">
        <v>135.3</v>
      </c>
      <c r="F47" s="424" t="n">
        <v>121.5</v>
      </c>
      <c r="G47" s="424" t="n">
        <v>111.5</v>
      </c>
      <c r="H47" s="424" t="n">
        <v>112.2</v>
      </c>
      <c r="I47" s="424" t="n">
        <v>125.8</v>
      </c>
      <c r="J47" s="424" t="n">
        <v>105.8</v>
      </c>
      <c r="K47" s="424" t="n">
        <v>114.1</v>
      </c>
      <c r="L47" s="424" t="n">
        <v>129.9</v>
      </c>
      <c r="M47" s="424" t="n">
        <v>129.1</v>
      </c>
      <c r="N47" s="424" t="n">
        <v>130.1</v>
      </c>
      <c r="O47" s="424" t="n">
        <v>231.5</v>
      </c>
      <c r="P47" s="413"/>
      <c r="Q47" s="409" t="s">
        <v>746</v>
      </c>
    </row>
    <row r="48" customFormat="false" ht="12.75" hidden="false" customHeight="false" outlineLevel="0" collapsed="false">
      <c r="B48" s="224" t="s">
        <v>729</v>
      </c>
      <c r="C48" s="424" t="n">
        <v>113</v>
      </c>
      <c r="D48" s="424" t="n">
        <v>105.9</v>
      </c>
      <c r="E48" s="424" t="n">
        <v>164.2</v>
      </c>
      <c r="F48" s="424" t="n">
        <v>102</v>
      </c>
      <c r="G48" s="424" t="n">
        <v>106.1</v>
      </c>
      <c r="H48" s="424" t="n">
        <v>105.8</v>
      </c>
      <c r="I48" s="424" t="n">
        <v>110.7</v>
      </c>
      <c r="J48" s="424" t="n">
        <v>101.3</v>
      </c>
      <c r="K48" s="424" t="n">
        <v>102.1</v>
      </c>
      <c r="L48" s="424" t="n">
        <v>113</v>
      </c>
      <c r="M48" s="424" t="n">
        <v>114.4</v>
      </c>
      <c r="N48" s="424" t="n">
        <v>112.7</v>
      </c>
      <c r="O48" s="424" t="n">
        <v>187.7</v>
      </c>
      <c r="P48" s="413"/>
      <c r="Q48" s="409" t="s">
        <v>729</v>
      </c>
    </row>
    <row r="49" customFormat="false" ht="12.75" hidden="false" customHeight="false" outlineLevel="0" collapsed="false">
      <c r="B49" s="224" t="s">
        <v>747</v>
      </c>
      <c r="C49" s="424" t="n">
        <v>121.4</v>
      </c>
      <c r="D49" s="424" t="n">
        <v>114.5</v>
      </c>
      <c r="E49" s="424" t="n">
        <v>160</v>
      </c>
      <c r="F49" s="424" t="n">
        <v>116</v>
      </c>
      <c r="G49" s="424" t="n">
        <v>113</v>
      </c>
      <c r="H49" s="424" t="n">
        <v>112.3</v>
      </c>
      <c r="I49" s="424" t="n">
        <v>117.9</v>
      </c>
      <c r="J49" s="424" t="n">
        <v>102.8</v>
      </c>
      <c r="K49" s="424" t="n">
        <v>111.8</v>
      </c>
      <c r="L49" s="424" t="n">
        <v>120.7</v>
      </c>
      <c r="M49" s="424" t="n">
        <v>127.2</v>
      </c>
      <c r="N49" s="424" t="n">
        <v>119.6</v>
      </c>
      <c r="O49" s="424" t="n">
        <v>227.9</v>
      </c>
      <c r="P49" s="413"/>
      <c r="Q49" s="409" t="s">
        <v>747</v>
      </c>
    </row>
    <row r="50" customFormat="false" ht="12.75" hidden="false" customHeight="false" outlineLevel="0" collapsed="false">
      <c r="B50" s="224" t="s">
        <v>738</v>
      </c>
      <c r="C50" s="424" t="n">
        <v>132.1</v>
      </c>
      <c r="D50" s="424" t="n">
        <v>111.7</v>
      </c>
      <c r="E50" s="424" t="n">
        <v>157.3</v>
      </c>
      <c r="F50" s="424" t="n">
        <v>111.8</v>
      </c>
      <c r="G50" s="424" t="n">
        <v>109.4</v>
      </c>
      <c r="H50" s="424" t="n">
        <v>115.8</v>
      </c>
      <c r="I50" s="424" t="n">
        <v>130</v>
      </c>
      <c r="J50" s="424" t="n">
        <v>97.8</v>
      </c>
      <c r="K50" s="424" t="n">
        <v>120.3</v>
      </c>
      <c r="L50" s="424" t="n">
        <v>135.6</v>
      </c>
      <c r="M50" s="424" t="n">
        <v>126.4</v>
      </c>
      <c r="N50" s="424" t="n">
        <v>137.3</v>
      </c>
      <c r="O50" s="424" t="n">
        <v>232.4</v>
      </c>
      <c r="P50" s="413"/>
      <c r="Q50" s="409" t="s">
        <v>738</v>
      </c>
    </row>
    <row r="51" customFormat="false" ht="12.75" hidden="false" customHeight="false" outlineLevel="0" collapsed="false">
      <c r="B51" s="224" t="s">
        <v>739</v>
      </c>
      <c r="C51" s="424" t="n">
        <v>123.5</v>
      </c>
      <c r="D51" s="424" t="n">
        <v>110.5</v>
      </c>
      <c r="E51" s="424" t="n">
        <v>192.4</v>
      </c>
      <c r="F51" s="424" t="n">
        <v>105</v>
      </c>
      <c r="G51" s="424" t="n">
        <v>108.5</v>
      </c>
      <c r="H51" s="424" t="n">
        <v>119.6</v>
      </c>
      <c r="I51" s="424" t="n">
        <v>121.1</v>
      </c>
      <c r="J51" s="424" t="n">
        <v>93.9</v>
      </c>
      <c r="K51" s="424" t="n">
        <v>108.4</v>
      </c>
      <c r="L51" s="424" t="n">
        <v>126.3</v>
      </c>
      <c r="M51" s="424" t="n">
        <v>125.8</v>
      </c>
      <c r="N51" s="424" t="n">
        <v>126.3</v>
      </c>
      <c r="O51" s="424" t="n">
        <v>215.5</v>
      </c>
      <c r="P51" s="413"/>
      <c r="Q51" s="409" t="s">
        <v>739</v>
      </c>
    </row>
    <row r="52" customFormat="false" ht="12.75" hidden="false" customHeight="false" outlineLevel="0" collapsed="false">
      <c r="B52" s="224" t="s">
        <v>740</v>
      </c>
      <c r="C52" s="424" t="n">
        <v>118.3</v>
      </c>
      <c r="D52" s="424" t="n">
        <v>110.7</v>
      </c>
      <c r="E52" s="424" t="n">
        <v>183.5</v>
      </c>
      <c r="F52" s="424" t="n">
        <v>110.2</v>
      </c>
      <c r="G52" s="424" t="n">
        <v>109.2</v>
      </c>
      <c r="H52" s="424" t="n">
        <v>108.7</v>
      </c>
      <c r="I52" s="424" t="n">
        <v>115</v>
      </c>
      <c r="J52" s="424" t="n">
        <v>94.5</v>
      </c>
      <c r="K52" s="424" t="n">
        <v>113.3</v>
      </c>
      <c r="L52" s="424" t="n">
        <v>118.2</v>
      </c>
      <c r="M52" s="424" t="n">
        <v>116.7</v>
      </c>
      <c r="N52" s="424" t="n">
        <v>118.4</v>
      </c>
      <c r="O52" s="424" t="n">
        <v>221.5</v>
      </c>
      <c r="P52" s="413"/>
      <c r="Q52" s="409" t="s">
        <v>740</v>
      </c>
    </row>
    <row r="53" customFormat="false" ht="12.75" hidden="false" customHeight="false" outlineLevel="0" collapsed="false">
      <c r="B53" s="224" t="s">
        <v>741</v>
      </c>
      <c r="C53" s="424" t="n">
        <v>124.6</v>
      </c>
      <c r="D53" s="424" t="n">
        <v>111.7</v>
      </c>
      <c r="E53" s="424" t="n">
        <v>156.9</v>
      </c>
      <c r="F53" s="424" t="n">
        <v>112.8</v>
      </c>
      <c r="G53" s="424" t="n">
        <v>108</v>
      </c>
      <c r="H53" s="424" t="n">
        <v>119.5</v>
      </c>
      <c r="I53" s="424" t="n">
        <v>122.3</v>
      </c>
      <c r="J53" s="424" t="n">
        <v>77.7</v>
      </c>
      <c r="K53" s="424" t="n">
        <v>115</v>
      </c>
      <c r="L53" s="424" t="n">
        <v>129.4</v>
      </c>
      <c r="M53" s="424" t="n">
        <v>125.6</v>
      </c>
      <c r="N53" s="424" t="n">
        <v>130.1</v>
      </c>
      <c r="O53" s="424" t="n">
        <v>213.7</v>
      </c>
      <c r="P53" s="413"/>
      <c r="Q53" s="409" t="s">
        <v>741</v>
      </c>
    </row>
    <row r="54" customFormat="false" ht="12.75" hidden="false" customHeight="false" outlineLevel="0" collapsed="false">
      <c r="B54" s="224" t="s">
        <v>742</v>
      </c>
      <c r="C54" s="424" t="n">
        <v>129.9</v>
      </c>
      <c r="D54" s="424" t="n">
        <v>114.8</v>
      </c>
      <c r="E54" s="424" t="n">
        <v>192.1</v>
      </c>
      <c r="F54" s="424" t="n">
        <v>115.7</v>
      </c>
      <c r="G54" s="424" t="n">
        <v>111.5</v>
      </c>
      <c r="H54" s="424" t="n">
        <v>117.6</v>
      </c>
      <c r="I54" s="424" t="n">
        <v>127.3</v>
      </c>
      <c r="J54" s="424" t="n">
        <v>96</v>
      </c>
      <c r="K54" s="424" t="n">
        <v>119.4</v>
      </c>
      <c r="L54" s="424" t="n">
        <v>132.6</v>
      </c>
      <c r="M54" s="424" t="n">
        <v>124</v>
      </c>
      <c r="N54" s="424" t="n">
        <v>134.1</v>
      </c>
      <c r="O54" s="424" t="n">
        <v>231.8</v>
      </c>
      <c r="P54" s="413"/>
      <c r="Q54" s="409" t="s">
        <v>742</v>
      </c>
    </row>
    <row r="55" customFormat="false" ht="12.75" hidden="false" customHeight="false" outlineLevel="0" collapsed="false">
      <c r="B55" s="224" t="s">
        <v>743</v>
      </c>
      <c r="C55" s="424" t="n">
        <v>131.8</v>
      </c>
      <c r="D55" s="424" t="n">
        <v>116.7</v>
      </c>
      <c r="E55" s="424" t="n">
        <v>137.4</v>
      </c>
      <c r="F55" s="424" t="n">
        <v>119.8</v>
      </c>
      <c r="G55" s="424" t="n">
        <v>113.7</v>
      </c>
      <c r="H55" s="424" t="n">
        <v>120.7</v>
      </c>
      <c r="I55" s="424" t="n">
        <v>130.1</v>
      </c>
      <c r="J55" s="424" t="n">
        <v>101.2</v>
      </c>
      <c r="K55" s="424" t="n">
        <v>113.6</v>
      </c>
      <c r="L55" s="424" t="n">
        <v>136</v>
      </c>
      <c r="M55" s="424" t="n">
        <v>123.3</v>
      </c>
      <c r="N55" s="424" t="n">
        <v>138.2</v>
      </c>
      <c r="O55" s="424" t="n">
        <v>210.4</v>
      </c>
      <c r="P55" s="413"/>
      <c r="Q55" s="409" t="s">
        <v>743</v>
      </c>
    </row>
    <row r="56" customFormat="false" ht="12.75" hidden="false" customHeight="false" outlineLevel="0" collapsed="false">
      <c r="B56" s="224" t="s">
        <v>744</v>
      </c>
      <c r="C56" s="424" t="n">
        <v>120.6</v>
      </c>
      <c r="D56" s="424" t="n">
        <v>114.7</v>
      </c>
      <c r="E56" s="424" t="n">
        <v>168</v>
      </c>
      <c r="F56" s="424" t="n">
        <v>121.6</v>
      </c>
      <c r="G56" s="424" t="n">
        <v>110.5</v>
      </c>
      <c r="H56" s="424" t="n">
        <v>112.3</v>
      </c>
      <c r="I56" s="424" t="n">
        <v>118.5</v>
      </c>
      <c r="J56" s="424" t="n">
        <v>104.6</v>
      </c>
      <c r="K56" s="424" t="n">
        <v>106.9</v>
      </c>
      <c r="L56" s="424" t="n">
        <v>121.7</v>
      </c>
      <c r="M56" s="424" t="n">
        <v>108.6</v>
      </c>
      <c r="N56" s="424" t="n">
        <v>124</v>
      </c>
      <c r="O56" s="424" t="n">
        <v>188.7</v>
      </c>
      <c r="P56" s="413"/>
      <c r="Q56" s="409" t="s">
        <v>744</v>
      </c>
    </row>
    <row r="57" customFormat="false" ht="12.75" hidden="false" customHeight="false" outlineLevel="0" collapsed="false">
      <c r="A57" s="3" t="n">
        <v>2011</v>
      </c>
      <c r="B57" s="224" t="s">
        <v>751</v>
      </c>
      <c r="C57" s="424" t="n">
        <v>118.3</v>
      </c>
      <c r="D57" s="424" t="n">
        <v>104</v>
      </c>
      <c r="E57" s="424" t="n">
        <v>115.2</v>
      </c>
      <c r="F57" s="424" t="n">
        <v>104.8</v>
      </c>
      <c r="G57" s="424" t="n">
        <v>102.4</v>
      </c>
      <c r="H57" s="424" t="n">
        <v>107.9</v>
      </c>
      <c r="I57" s="424" t="n">
        <v>114.5</v>
      </c>
      <c r="J57" s="424" t="n">
        <v>108.4</v>
      </c>
      <c r="K57" s="424" t="n">
        <v>99.6</v>
      </c>
      <c r="L57" s="424" t="n">
        <v>117</v>
      </c>
      <c r="M57" s="424" t="n">
        <v>113.6</v>
      </c>
      <c r="N57" s="424" t="n">
        <v>117.6</v>
      </c>
      <c r="O57" s="424" t="n">
        <v>251.1</v>
      </c>
      <c r="P57" s="413" t="n">
        <v>2011</v>
      </c>
      <c r="Q57" s="409" t="s">
        <v>751</v>
      </c>
    </row>
    <row r="58" customFormat="false" ht="12.75" hidden="false" customHeight="false" outlineLevel="0" collapsed="false">
      <c r="B58" s="224" t="s">
        <v>745</v>
      </c>
      <c r="C58" s="424" t="n">
        <v>123.3</v>
      </c>
      <c r="D58" s="424" t="n">
        <v>101.4</v>
      </c>
      <c r="E58" s="424" t="n">
        <v>129.3</v>
      </c>
      <c r="F58" s="424" t="n">
        <v>99.3</v>
      </c>
      <c r="G58" s="424" t="n">
        <v>101.8</v>
      </c>
      <c r="H58" s="424" t="n">
        <v>100.6</v>
      </c>
      <c r="I58" s="424" t="n">
        <v>120.4</v>
      </c>
      <c r="J58" s="424" t="n">
        <v>105.2</v>
      </c>
      <c r="K58" s="424" t="n">
        <v>103.4</v>
      </c>
      <c r="L58" s="424" t="n">
        <v>124.4</v>
      </c>
      <c r="M58" s="424" t="n">
        <v>126.7</v>
      </c>
      <c r="N58" s="424" t="n">
        <v>124</v>
      </c>
      <c r="O58" s="424" t="n">
        <v>247</v>
      </c>
      <c r="P58" s="413"/>
      <c r="Q58" s="409" t="s">
        <v>745</v>
      </c>
    </row>
    <row r="59" customFormat="false" ht="12.75" hidden="false" customHeight="false" outlineLevel="0" collapsed="false">
      <c r="B59" s="224" t="s">
        <v>746</v>
      </c>
      <c r="C59" s="424" t="n">
        <v>132.8</v>
      </c>
      <c r="D59" s="424" t="n">
        <v>112.2</v>
      </c>
      <c r="E59" s="424" t="n">
        <v>129.1</v>
      </c>
      <c r="F59" s="424" t="n">
        <v>113.3</v>
      </c>
      <c r="G59" s="424" t="n">
        <v>109.7</v>
      </c>
      <c r="H59" s="424" t="n">
        <v>118.5</v>
      </c>
      <c r="I59" s="424" t="n">
        <v>129.2</v>
      </c>
      <c r="J59" s="424" t="n">
        <v>101.1</v>
      </c>
      <c r="K59" s="424" t="n">
        <v>115.7</v>
      </c>
      <c r="L59" s="424" t="n">
        <v>134.6</v>
      </c>
      <c r="M59" s="424" t="n">
        <v>139.5</v>
      </c>
      <c r="N59" s="424" t="n">
        <v>133.7</v>
      </c>
      <c r="O59" s="424" t="n">
        <v>275.6</v>
      </c>
      <c r="P59" s="413"/>
      <c r="Q59" s="409" t="s">
        <v>746</v>
      </c>
    </row>
    <row r="60" customFormat="false" ht="12.75" hidden="false" customHeight="false" outlineLevel="0" collapsed="false">
      <c r="B60" s="224" t="s">
        <v>729</v>
      </c>
      <c r="C60" s="424" t="n">
        <v>123.3</v>
      </c>
      <c r="D60" s="424" t="n">
        <v>107.5</v>
      </c>
      <c r="E60" s="424" t="n">
        <v>146.5</v>
      </c>
      <c r="F60" s="424" t="n">
        <v>104.7</v>
      </c>
      <c r="G60" s="424" t="n">
        <v>107.9</v>
      </c>
      <c r="H60" s="424" t="n">
        <v>106.6</v>
      </c>
      <c r="I60" s="424" t="n">
        <v>119.7</v>
      </c>
      <c r="J60" s="424" t="n">
        <v>101.7</v>
      </c>
      <c r="K60" s="424" t="n">
        <v>113.6</v>
      </c>
      <c r="L60" s="424" t="n">
        <v>122.9</v>
      </c>
      <c r="M60" s="424" t="n">
        <v>126.3</v>
      </c>
      <c r="N60" s="424" t="n">
        <v>122.3</v>
      </c>
      <c r="O60" s="424" t="n">
        <v>253.8</v>
      </c>
      <c r="P60" s="413"/>
      <c r="Q60" s="409" t="s">
        <v>729</v>
      </c>
    </row>
    <row r="61" customFormat="false" ht="12.75" hidden="false" customHeight="false" outlineLevel="0" collapsed="false">
      <c r="B61" s="224" t="s">
        <v>747</v>
      </c>
      <c r="C61" s="424" t="n">
        <v>132.6</v>
      </c>
      <c r="D61" s="424" t="n">
        <v>111.9</v>
      </c>
      <c r="E61" s="424" t="n">
        <v>147.5</v>
      </c>
      <c r="F61" s="424" t="n">
        <v>109.5</v>
      </c>
      <c r="G61" s="424" t="n">
        <v>111.2</v>
      </c>
      <c r="H61" s="424" t="n">
        <v>115.3</v>
      </c>
      <c r="I61" s="424" t="n">
        <v>129.3</v>
      </c>
      <c r="J61" s="424" t="n">
        <v>93.8</v>
      </c>
      <c r="K61" s="424" t="n">
        <v>117.8</v>
      </c>
      <c r="L61" s="424" t="n">
        <v>135.6</v>
      </c>
      <c r="M61" s="424" t="n">
        <v>134.7</v>
      </c>
      <c r="N61" s="424" t="n">
        <v>135.8</v>
      </c>
      <c r="O61" s="424" t="n">
        <v>265.8</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7</v>
      </c>
      <c r="B4" s="395"/>
      <c r="C4" s="395"/>
      <c r="D4" s="395"/>
      <c r="E4" s="395"/>
      <c r="F4" s="395"/>
      <c r="G4" s="395"/>
      <c r="H4" s="395"/>
      <c r="I4" s="395" t="s">
        <v>164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4.9</v>
      </c>
      <c r="D9" s="424" t="n">
        <v>107.2</v>
      </c>
      <c r="E9" s="424" t="n">
        <v>176.9</v>
      </c>
      <c r="F9" s="424" t="n">
        <v>107.6</v>
      </c>
      <c r="G9" s="424" t="n">
        <v>103</v>
      </c>
      <c r="H9" s="424" t="n">
        <v>112.7</v>
      </c>
      <c r="I9" s="424" t="n">
        <v>105.3</v>
      </c>
      <c r="J9" s="424" t="n">
        <v>105.2</v>
      </c>
      <c r="K9" s="424" t="n">
        <v>101.1</v>
      </c>
      <c r="L9" s="424" t="n">
        <v>105.9</v>
      </c>
      <c r="M9" s="424" t="n">
        <v>112.8</v>
      </c>
      <c r="N9" s="424" t="n">
        <v>104.2</v>
      </c>
      <c r="O9" s="424" t="n">
        <v>94</v>
      </c>
      <c r="P9" s="411" t="s">
        <v>714</v>
      </c>
      <c r="Q9" s="409" t="s">
        <v>751</v>
      </c>
    </row>
    <row r="10" customFormat="false" ht="12.75" hidden="false" customHeight="false" outlineLevel="0" collapsed="false">
      <c r="B10" s="224" t="s">
        <v>745</v>
      </c>
      <c r="C10" s="424" t="n">
        <v>110.3</v>
      </c>
      <c r="D10" s="424" t="n">
        <v>101.1</v>
      </c>
      <c r="E10" s="424" t="n">
        <v>128</v>
      </c>
      <c r="F10" s="424" t="n">
        <v>103</v>
      </c>
      <c r="G10" s="424" t="n">
        <v>100.2</v>
      </c>
      <c r="H10" s="424" t="n">
        <v>95.7</v>
      </c>
      <c r="I10" s="424" t="n">
        <v>111.5</v>
      </c>
      <c r="J10" s="424" t="n">
        <v>118.4</v>
      </c>
      <c r="K10" s="424" t="n">
        <v>98.3</v>
      </c>
      <c r="L10" s="424" t="n">
        <v>112.8</v>
      </c>
      <c r="M10" s="424" t="n">
        <v>118.5</v>
      </c>
      <c r="N10" s="424" t="n">
        <v>111.4</v>
      </c>
      <c r="O10" s="424" t="n">
        <v>105</v>
      </c>
      <c r="P10" s="413"/>
      <c r="Q10" s="409" t="s">
        <v>745</v>
      </c>
    </row>
    <row r="11" customFormat="false" ht="12.75" hidden="false" customHeight="false" outlineLevel="0" collapsed="false">
      <c r="B11" s="224" t="s">
        <v>746</v>
      </c>
      <c r="C11" s="424" t="n">
        <v>116.7</v>
      </c>
      <c r="D11" s="424" t="n">
        <v>114.7</v>
      </c>
      <c r="E11" s="424" t="n">
        <v>133</v>
      </c>
      <c r="F11" s="424" t="n">
        <v>123.6</v>
      </c>
      <c r="G11" s="424" t="n">
        <v>111.3</v>
      </c>
      <c r="H11" s="424" t="n">
        <v>105.7</v>
      </c>
      <c r="I11" s="424" t="n">
        <v>116.7</v>
      </c>
      <c r="J11" s="424" t="n">
        <v>92.8</v>
      </c>
      <c r="K11" s="424" t="n">
        <v>105.1</v>
      </c>
      <c r="L11" s="424" t="n">
        <v>119.7</v>
      </c>
      <c r="M11" s="424" t="n">
        <v>123.4</v>
      </c>
      <c r="N11" s="424" t="n">
        <v>118.8</v>
      </c>
      <c r="O11" s="424" t="n">
        <v>120.2</v>
      </c>
      <c r="P11" s="413"/>
      <c r="Q11" s="409" t="s">
        <v>746</v>
      </c>
    </row>
    <row r="12" customFormat="false" ht="12.75" hidden="false" customHeight="false" outlineLevel="0" collapsed="false">
      <c r="B12" s="224" t="s">
        <v>729</v>
      </c>
      <c r="C12" s="424" t="n">
        <v>113.6</v>
      </c>
      <c r="D12" s="424" t="n">
        <v>114.8</v>
      </c>
      <c r="E12" s="424" t="n">
        <v>131.4</v>
      </c>
      <c r="F12" s="424" t="n">
        <v>118</v>
      </c>
      <c r="G12" s="424" t="n">
        <v>114.6</v>
      </c>
      <c r="H12" s="424" t="n">
        <v>104.6</v>
      </c>
      <c r="I12" s="424" t="n">
        <v>113.5</v>
      </c>
      <c r="J12" s="424" t="n">
        <v>95.7</v>
      </c>
      <c r="K12" s="424" t="n">
        <v>103.1</v>
      </c>
      <c r="L12" s="424" t="n">
        <v>116</v>
      </c>
      <c r="M12" s="424" t="n">
        <v>121.5</v>
      </c>
      <c r="N12" s="424" t="n">
        <v>114.7</v>
      </c>
      <c r="O12" s="424" t="n">
        <v>113.2</v>
      </c>
      <c r="P12" s="413"/>
      <c r="Q12" s="409" t="s">
        <v>729</v>
      </c>
    </row>
    <row r="13" customFormat="false" ht="12.75" hidden="false" customHeight="false" outlineLevel="0" collapsed="false">
      <c r="B13" s="224" t="s">
        <v>747</v>
      </c>
      <c r="C13" s="424" t="n">
        <v>110.4</v>
      </c>
      <c r="D13" s="424" t="n">
        <v>106.9</v>
      </c>
      <c r="E13" s="424" t="n">
        <v>150.9</v>
      </c>
      <c r="F13" s="424" t="n">
        <v>104.5</v>
      </c>
      <c r="G13" s="424" t="n">
        <v>107.5</v>
      </c>
      <c r="H13" s="424" t="n">
        <v>101</v>
      </c>
      <c r="I13" s="424" t="n">
        <v>110.5</v>
      </c>
      <c r="J13" s="424" t="n">
        <v>82.7</v>
      </c>
      <c r="K13" s="424" t="n">
        <v>106.1</v>
      </c>
      <c r="L13" s="424" t="n">
        <v>112.8</v>
      </c>
      <c r="M13" s="424" t="n">
        <v>118.8</v>
      </c>
      <c r="N13" s="424" t="n">
        <v>111.4</v>
      </c>
      <c r="O13" s="424" t="n">
        <v>114.6</v>
      </c>
      <c r="P13" s="413"/>
      <c r="Q13" s="409" t="s">
        <v>747</v>
      </c>
    </row>
    <row r="14" customFormat="false" ht="12.75" hidden="false" customHeight="false" outlineLevel="0" collapsed="false">
      <c r="B14" s="224" t="s">
        <v>738</v>
      </c>
      <c r="C14" s="424" t="n">
        <v>115.9</v>
      </c>
      <c r="D14" s="424" t="n">
        <v>112.3</v>
      </c>
      <c r="E14" s="424" t="n">
        <v>127.8</v>
      </c>
      <c r="F14" s="424" t="n">
        <v>121.4</v>
      </c>
      <c r="G14" s="424" t="n">
        <v>109</v>
      </c>
      <c r="H14" s="424" t="n">
        <v>103</v>
      </c>
      <c r="I14" s="424" t="n">
        <v>114.8</v>
      </c>
      <c r="J14" s="424" t="n">
        <v>82.3</v>
      </c>
      <c r="K14" s="424" t="n">
        <v>102.5</v>
      </c>
      <c r="L14" s="424" t="n">
        <v>118.4</v>
      </c>
      <c r="M14" s="424" t="n">
        <v>121.5</v>
      </c>
      <c r="N14" s="424" t="n">
        <v>117.6</v>
      </c>
      <c r="O14" s="424" t="n">
        <v>142</v>
      </c>
      <c r="P14" s="413"/>
      <c r="Q14" s="409" t="s">
        <v>738</v>
      </c>
    </row>
    <row r="15" customFormat="false" ht="12.75" hidden="false" customHeight="false" outlineLevel="0" collapsed="false">
      <c r="B15" s="224" t="s">
        <v>739</v>
      </c>
      <c r="C15" s="424" t="n">
        <v>110.7</v>
      </c>
      <c r="D15" s="424" t="n">
        <v>107.7</v>
      </c>
      <c r="E15" s="424" t="n">
        <v>127.5</v>
      </c>
      <c r="F15" s="424" t="n">
        <v>107.5</v>
      </c>
      <c r="G15" s="424" t="n">
        <v>107.5</v>
      </c>
      <c r="H15" s="424" t="n">
        <v>105.1</v>
      </c>
      <c r="I15" s="424" t="n">
        <v>110.1</v>
      </c>
      <c r="J15" s="424" t="n">
        <v>83.1</v>
      </c>
      <c r="K15" s="424" t="n">
        <v>101.3</v>
      </c>
      <c r="L15" s="424" t="n">
        <v>112.9</v>
      </c>
      <c r="M15" s="424" t="n">
        <v>116.6</v>
      </c>
      <c r="N15" s="424" t="n">
        <v>112</v>
      </c>
      <c r="O15" s="424" t="n">
        <v>127.2</v>
      </c>
      <c r="P15" s="413"/>
      <c r="Q15" s="409" t="s">
        <v>739</v>
      </c>
    </row>
    <row r="16" customFormat="false" ht="12.75" hidden="false" customHeight="false" outlineLevel="0" collapsed="false">
      <c r="B16" s="224" t="s">
        <v>740</v>
      </c>
      <c r="C16" s="424" t="n">
        <v>108.9</v>
      </c>
      <c r="D16" s="424" t="n">
        <v>114.4</v>
      </c>
      <c r="E16" s="424" t="n">
        <v>121.4</v>
      </c>
      <c r="F16" s="424" t="n">
        <v>122.7</v>
      </c>
      <c r="G16" s="424" t="n">
        <v>110.6</v>
      </c>
      <c r="H16" s="424" t="n">
        <v>111.3</v>
      </c>
      <c r="I16" s="424" t="n">
        <v>107.3</v>
      </c>
      <c r="J16" s="424" t="n">
        <v>77.8</v>
      </c>
      <c r="K16" s="424" t="n">
        <v>107.8</v>
      </c>
      <c r="L16" s="424" t="n">
        <v>109.1</v>
      </c>
      <c r="M16" s="424" t="n">
        <v>115.6</v>
      </c>
      <c r="N16" s="424" t="n">
        <v>107.5</v>
      </c>
      <c r="O16" s="424" t="n">
        <v>127.2</v>
      </c>
      <c r="P16" s="413"/>
      <c r="Q16" s="409" t="s">
        <v>740</v>
      </c>
    </row>
    <row r="17" customFormat="false" ht="12.75" hidden="false" customHeight="false" outlineLevel="0" collapsed="false">
      <c r="B17" s="224" t="s">
        <v>741</v>
      </c>
      <c r="C17" s="424" t="n">
        <v>109.8</v>
      </c>
      <c r="D17" s="424" t="n">
        <v>111.3</v>
      </c>
      <c r="E17" s="424" t="n">
        <v>130.5</v>
      </c>
      <c r="F17" s="424" t="n">
        <v>120.9</v>
      </c>
      <c r="G17" s="424" t="n">
        <v>108.3</v>
      </c>
      <c r="H17" s="424" t="n">
        <v>98.6</v>
      </c>
      <c r="I17" s="424" t="n">
        <v>108.3</v>
      </c>
      <c r="J17" s="424" t="n">
        <v>74.4</v>
      </c>
      <c r="K17" s="424" t="n">
        <v>102.1</v>
      </c>
      <c r="L17" s="424" t="n">
        <v>111.2</v>
      </c>
      <c r="M17" s="424" t="n">
        <v>111</v>
      </c>
      <c r="N17" s="424" t="n">
        <v>111.3</v>
      </c>
      <c r="O17" s="424" t="n">
        <v>132.6</v>
      </c>
      <c r="P17" s="413"/>
      <c r="Q17" s="409" t="s">
        <v>741</v>
      </c>
    </row>
    <row r="18" customFormat="false" ht="12.75" hidden="false" customHeight="false" outlineLevel="0" collapsed="false">
      <c r="B18" s="224" t="s">
        <v>742</v>
      </c>
      <c r="C18" s="424" t="n">
        <v>123.7</v>
      </c>
      <c r="D18" s="424" t="n">
        <v>115.7</v>
      </c>
      <c r="E18" s="424" t="n">
        <v>119.6</v>
      </c>
      <c r="F18" s="424" t="n">
        <v>121.8</v>
      </c>
      <c r="G18" s="424" t="n">
        <v>113.1</v>
      </c>
      <c r="H18" s="424" t="n">
        <v>112.9</v>
      </c>
      <c r="I18" s="424" t="n">
        <v>122.6</v>
      </c>
      <c r="J18" s="424" t="n">
        <v>101.5</v>
      </c>
      <c r="K18" s="424" t="n">
        <v>109.2</v>
      </c>
      <c r="L18" s="424" t="n">
        <v>125.7</v>
      </c>
      <c r="M18" s="424" t="n">
        <v>124.6</v>
      </c>
      <c r="N18" s="424" t="n">
        <v>125.9</v>
      </c>
      <c r="O18" s="424" t="n">
        <v>156.7</v>
      </c>
      <c r="P18" s="413"/>
      <c r="Q18" s="409" t="s">
        <v>742</v>
      </c>
    </row>
    <row r="19" customFormat="false" ht="12.75" hidden="false" customHeight="false" outlineLevel="0" collapsed="false">
      <c r="B19" s="224" t="s">
        <v>743</v>
      </c>
      <c r="C19" s="424" t="n">
        <v>118.4</v>
      </c>
      <c r="D19" s="424" t="n">
        <v>111.6</v>
      </c>
      <c r="E19" s="424" t="n">
        <v>128.2</v>
      </c>
      <c r="F19" s="424" t="n">
        <v>119.5</v>
      </c>
      <c r="G19" s="424" t="n">
        <v>105.8</v>
      </c>
      <c r="H19" s="424" t="n">
        <v>117.9</v>
      </c>
      <c r="I19" s="424" t="n">
        <v>117.2</v>
      </c>
      <c r="J19" s="424" t="n">
        <v>97.4</v>
      </c>
      <c r="K19" s="424" t="n">
        <v>102.5</v>
      </c>
      <c r="L19" s="424" t="n">
        <v>120.4</v>
      </c>
      <c r="M19" s="424" t="n">
        <v>119.7</v>
      </c>
      <c r="N19" s="424" t="n">
        <v>120.5</v>
      </c>
      <c r="O19" s="424" t="n">
        <v>151.5</v>
      </c>
      <c r="P19" s="413"/>
      <c r="Q19" s="409" t="s">
        <v>743</v>
      </c>
    </row>
    <row r="20" customFormat="false" ht="12.75" hidden="false" customHeight="false" outlineLevel="0" collapsed="false">
      <c r="B20" s="224" t="s">
        <v>744</v>
      </c>
      <c r="C20" s="424" t="n">
        <v>103.9</v>
      </c>
      <c r="D20" s="424" t="n">
        <v>113.2</v>
      </c>
      <c r="E20" s="424" t="n">
        <v>123.6</v>
      </c>
      <c r="F20" s="424" t="n">
        <v>115.3</v>
      </c>
      <c r="G20" s="424" t="n">
        <v>107.5</v>
      </c>
      <c r="H20" s="424" t="n">
        <v>134.3</v>
      </c>
      <c r="I20" s="424" t="n">
        <v>100.5</v>
      </c>
      <c r="J20" s="424" t="n">
        <v>117.6</v>
      </c>
      <c r="K20" s="424" t="n">
        <v>102.2</v>
      </c>
      <c r="L20" s="424" t="n">
        <v>99.3</v>
      </c>
      <c r="M20" s="424" t="n">
        <v>98</v>
      </c>
      <c r="N20" s="424" t="n">
        <v>99.5</v>
      </c>
      <c r="O20" s="424" t="n">
        <v>145.4</v>
      </c>
      <c r="P20" s="413"/>
      <c r="Q20" s="409" t="s">
        <v>744</v>
      </c>
    </row>
    <row r="21" customFormat="false" ht="12.75" hidden="false" customHeight="false" outlineLevel="0" collapsed="false">
      <c r="A21" s="409" t="s">
        <v>715</v>
      </c>
      <c r="B21" s="224" t="s">
        <v>751</v>
      </c>
      <c r="C21" s="424" t="n">
        <v>112.7</v>
      </c>
      <c r="D21" s="424" t="n">
        <v>115.7</v>
      </c>
      <c r="E21" s="424" t="n">
        <v>168.6</v>
      </c>
      <c r="F21" s="424" t="n">
        <v>117.8</v>
      </c>
      <c r="G21" s="424" t="n">
        <v>114.8</v>
      </c>
      <c r="H21" s="424" t="n">
        <v>103.9</v>
      </c>
      <c r="I21" s="424" t="n">
        <v>114.7</v>
      </c>
      <c r="J21" s="424" t="n">
        <v>116.5</v>
      </c>
      <c r="K21" s="424" t="n">
        <v>101.5</v>
      </c>
      <c r="L21" s="424" t="n">
        <v>116.2</v>
      </c>
      <c r="M21" s="424" t="n">
        <v>123.1</v>
      </c>
      <c r="N21" s="424" t="n">
        <v>114.6</v>
      </c>
      <c r="O21" s="424" t="n">
        <v>71.4</v>
      </c>
      <c r="P21" s="411" t="s">
        <v>715</v>
      </c>
      <c r="Q21" s="409" t="s">
        <v>751</v>
      </c>
    </row>
    <row r="22" customFormat="false" ht="12.75" hidden="false" customHeight="false" outlineLevel="0" collapsed="false">
      <c r="B22" s="224" t="s">
        <v>745</v>
      </c>
      <c r="C22" s="424" t="n">
        <v>113.4</v>
      </c>
      <c r="D22" s="424" t="n">
        <v>107.9</v>
      </c>
      <c r="E22" s="424" t="n">
        <v>148.9</v>
      </c>
      <c r="F22" s="424" t="n">
        <v>114.1</v>
      </c>
      <c r="G22" s="424" t="n">
        <v>105.2</v>
      </c>
      <c r="H22" s="424" t="n">
        <v>97.3</v>
      </c>
      <c r="I22" s="424" t="n">
        <v>115.8</v>
      </c>
      <c r="J22" s="424" t="n">
        <v>90</v>
      </c>
      <c r="K22" s="424" t="n">
        <v>115.2</v>
      </c>
      <c r="L22" s="424" t="n">
        <v>117.5</v>
      </c>
      <c r="M22" s="424" t="n">
        <v>119</v>
      </c>
      <c r="N22" s="424" t="n">
        <v>117.2</v>
      </c>
      <c r="O22" s="424" t="n">
        <v>79.3</v>
      </c>
      <c r="P22" s="413"/>
      <c r="Q22" s="409" t="s">
        <v>745</v>
      </c>
    </row>
    <row r="23" customFormat="false" ht="12.75" hidden="false" customHeight="false" outlineLevel="0" collapsed="false">
      <c r="B23" s="224" t="s">
        <v>746</v>
      </c>
      <c r="C23" s="424" t="n">
        <v>114.1</v>
      </c>
      <c r="D23" s="424" t="n">
        <v>111.3</v>
      </c>
      <c r="E23" s="424" t="n">
        <v>125.1</v>
      </c>
      <c r="F23" s="424" t="n">
        <v>118</v>
      </c>
      <c r="G23" s="424" t="n">
        <v>109.4</v>
      </c>
      <c r="H23" s="424" t="n">
        <v>101.7</v>
      </c>
      <c r="I23" s="424" t="n">
        <v>116</v>
      </c>
      <c r="J23" s="424" t="n">
        <v>109.6</v>
      </c>
      <c r="K23" s="424" t="n">
        <v>104.2</v>
      </c>
      <c r="L23" s="424" t="n">
        <v>117.9</v>
      </c>
      <c r="M23" s="424" t="n">
        <v>124</v>
      </c>
      <c r="N23" s="424" t="n">
        <v>116.4</v>
      </c>
      <c r="O23" s="424" t="n">
        <v>85.6</v>
      </c>
      <c r="P23" s="413"/>
      <c r="Q23" s="409" t="s">
        <v>746</v>
      </c>
    </row>
    <row r="24" customFormat="false" ht="12.75" hidden="false" customHeight="false" outlineLevel="0" collapsed="false">
      <c r="B24" s="224" t="s">
        <v>729</v>
      </c>
      <c r="C24" s="424" t="n">
        <v>119</v>
      </c>
      <c r="D24" s="424" t="n">
        <v>114.8</v>
      </c>
      <c r="E24" s="424" t="n">
        <v>168.9</v>
      </c>
      <c r="F24" s="424" t="n">
        <v>108</v>
      </c>
      <c r="G24" s="424" t="n">
        <v>115.9</v>
      </c>
      <c r="H24" s="424" t="n">
        <v>115.2</v>
      </c>
      <c r="I24" s="424" t="n">
        <v>120.8</v>
      </c>
      <c r="J24" s="424" t="n">
        <v>98.9</v>
      </c>
      <c r="K24" s="424" t="n">
        <v>99</v>
      </c>
      <c r="L24" s="424" t="n">
        <v>124.9</v>
      </c>
      <c r="M24" s="424" t="n">
        <v>126.3</v>
      </c>
      <c r="N24" s="424" t="n">
        <v>124.6</v>
      </c>
      <c r="O24" s="424" t="n">
        <v>95.3</v>
      </c>
      <c r="P24" s="413"/>
      <c r="Q24" s="409" t="s">
        <v>729</v>
      </c>
    </row>
    <row r="25" customFormat="false" ht="12.75" hidden="false" customHeight="false" outlineLevel="0" collapsed="false">
      <c r="B25" s="224" t="s">
        <v>747</v>
      </c>
      <c r="C25" s="424" t="n">
        <v>111.9</v>
      </c>
      <c r="D25" s="424" t="n">
        <v>116.2</v>
      </c>
      <c r="E25" s="424" t="n">
        <v>136.5</v>
      </c>
      <c r="F25" s="424" t="n">
        <v>126.7</v>
      </c>
      <c r="G25" s="424" t="n">
        <v>113</v>
      </c>
      <c r="H25" s="424" t="n">
        <v>102</v>
      </c>
      <c r="I25" s="424" t="n">
        <v>111.5</v>
      </c>
      <c r="J25" s="424" t="n">
        <v>79.9</v>
      </c>
      <c r="K25" s="424" t="n">
        <v>102.6</v>
      </c>
      <c r="L25" s="424" t="n">
        <v>114.7</v>
      </c>
      <c r="M25" s="424" t="n">
        <v>121.5</v>
      </c>
      <c r="N25" s="424" t="n">
        <v>113</v>
      </c>
      <c r="O25" s="424" t="n">
        <v>109.4</v>
      </c>
      <c r="P25" s="413"/>
      <c r="Q25" s="409" t="s">
        <v>747</v>
      </c>
    </row>
    <row r="26" customFormat="false" ht="12.75" hidden="false" customHeight="false" outlineLevel="0" collapsed="false">
      <c r="B26" s="224" t="s">
        <v>738</v>
      </c>
      <c r="C26" s="424" t="n">
        <v>114</v>
      </c>
      <c r="D26" s="424" t="n">
        <v>109.8</v>
      </c>
      <c r="E26" s="424" t="n">
        <v>164.7</v>
      </c>
      <c r="F26" s="424" t="n">
        <v>106.3</v>
      </c>
      <c r="G26" s="424" t="n">
        <v>108.2</v>
      </c>
      <c r="H26" s="424" t="n">
        <v>114.9</v>
      </c>
      <c r="I26" s="424" t="n">
        <v>114.9</v>
      </c>
      <c r="J26" s="424" t="n">
        <v>80.9</v>
      </c>
      <c r="K26" s="424" t="n">
        <v>112.2</v>
      </c>
      <c r="L26" s="424" t="n">
        <v>117.4</v>
      </c>
      <c r="M26" s="424" t="n">
        <v>130.3</v>
      </c>
      <c r="N26" s="424" t="n">
        <v>114.3</v>
      </c>
      <c r="O26" s="424" t="n">
        <v>105.5</v>
      </c>
      <c r="P26" s="413"/>
      <c r="Q26" s="409" t="s">
        <v>738</v>
      </c>
    </row>
    <row r="27" customFormat="false" ht="12.75" hidden="false" customHeight="false" outlineLevel="0" collapsed="false">
      <c r="B27" s="224" t="s">
        <v>739</v>
      </c>
      <c r="C27" s="424" t="n">
        <v>115.5</v>
      </c>
      <c r="D27" s="424" t="n">
        <v>112.9</v>
      </c>
      <c r="E27" s="424" t="n">
        <v>159.4</v>
      </c>
      <c r="F27" s="424" t="n">
        <v>117</v>
      </c>
      <c r="G27" s="424" t="n">
        <v>108.1</v>
      </c>
      <c r="H27" s="424" t="n">
        <v>117</v>
      </c>
      <c r="I27" s="424" t="n">
        <v>116.5</v>
      </c>
      <c r="J27" s="424" t="n">
        <v>71.1</v>
      </c>
      <c r="K27" s="424" t="n">
        <v>114.1</v>
      </c>
      <c r="L27" s="424" t="n">
        <v>119.7</v>
      </c>
      <c r="M27" s="424" t="n">
        <v>126.2</v>
      </c>
      <c r="N27" s="424" t="n">
        <v>118.1</v>
      </c>
      <c r="O27" s="424" t="n">
        <v>102.8</v>
      </c>
      <c r="P27" s="413"/>
      <c r="Q27" s="409" t="s">
        <v>739</v>
      </c>
    </row>
    <row r="28" customFormat="false" ht="12.75" hidden="false" customHeight="false" outlineLevel="0" collapsed="false">
      <c r="B28" s="224" t="s">
        <v>740</v>
      </c>
      <c r="C28" s="424" t="n">
        <v>100.8</v>
      </c>
      <c r="D28" s="424" t="n">
        <v>104.2</v>
      </c>
      <c r="E28" s="424" t="n">
        <v>195.2</v>
      </c>
      <c r="F28" s="424" t="n">
        <v>109</v>
      </c>
      <c r="G28" s="424" t="n">
        <v>100.9</v>
      </c>
      <c r="H28" s="424" t="n">
        <v>90.7</v>
      </c>
      <c r="I28" s="424" t="n">
        <v>99.9</v>
      </c>
      <c r="J28" s="424" t="n">
        <v>67.8</v>
      </c>
      <c r="K28" s="424" t="n">
        <v>114.4</v>
      </c>
      <c r="L28" s="424" t="n">
        <v>100.1</v>
      </c>
      <c r="M28" s="424" t="n">
        <v>113.7</v>
      </c>
      <c r="N28" s="424" t="n">
        <v>96.9</v>
      </c>
      <c r="O28" s="424" t="n">
        <v>108.7</v>
      </c>
      <c r="P28" s="413"/>
      <c r="Q28" s="409" t="s">
        <v>740</v>
      </c>
    </row>
    <row r="29" customFormat="false" ht="12.75" hidden="false" customHeight="false" outlineLevel="0" collapsed="false">
      <c r="B29" s="224" t="s">
        <v>741</v>
      </c>
      <c r="C29" s="424" t="n">
        <v>117.5</v>
      </c>
      <c r="D29" s="424" t="n">
        <v>111.7</v>
      </c>
      <c r="E29" s="424" t="n">
        <v>154.8</v>
      </c>
      <c r="F29" s="424" t="n">
        <v>113.9</v>
      </c>
      <c r="G29" s="424" t="n">
        <v>105.1</v>
      </c>
      <c r="H29" s="424" t="n">
        <v>130.1</v>
      </c>
      <c r="I29" s="424" t="n">
        <v>118</v>
      </c>
      <c r="J29" s="424" t="n">
        <v>71.5</v>
      </c>
      <c r="K29" s="424" t="n">
        <v>110.2</v>
      </c>
      <c r="L29" s="424" t="n">
        <v>121.9</v>
      </c>
      <c r="M29" s="424" t="n">
        <v>136.2</v>
      </c>
      <c r="N29" s="424" t="n">
        <v>118.5</v>
      </c>
      <c r="O29" s="424" t="n">
        <v>119.5</v>
      </c>
      <c r="P29" s="413"/>
      <c r="Q29" s="409" t="s">
        <v>741</v>
      </c>
    </row>
    <row r="30" customFormat="false" ht="12.75" hidden="false" customHeight="false" outlineLevel="0" collapsed="false">
      <c r="B30" s="224" t="s">
        <v>742</v>
      </c>
      <c r="C30" s="424" t="n">
        <v>124.5</v>
      </c>
      <c r="D30" s="424" t="n">
        <v>115.4</v>
      </c>
      <c r="E30" s="424" t="n">
        <v>163.8</v>
      </c>
      <c r="F30" s="424" t="n">
        <v>118.8</v>
      </c>
      <c r="G30" s="424" t="n">
        <v>109.5</v>
      </c>
      <c r="H30" s="424" t="n">
        <v>127</v>
      </c>
      <c r="I30" s="424" t="n">
        <v>124.6</v>
      </c>
      <c r="J30" s="424" t="n">
        <v>84.2</v>
      </c>
      <c r="K30" s="424" t="n">
        <v>125.8</v>
      </c>
      <c r="L30" s="424" t="n">
        <v>127</v>
      </c>
      <c r="M30" s="424" t="n">
        <v>126.4</v>
      </c>
      <c r="N30" s="424" t="n">
        <v>127.2</v>
      </c>
      <c r="O30" s="424" t="n">
        <v>139.3</v>
      </c>
      <c r="P30" s="413"/>
      <c r="Q30" s="409" t="s">
        <v>742</v>
      </c>
    </row>
    <row r="31" customFormat="false" ht="12.75" hidden="false" customHeight="false" outlineLevel="0" collapsed="false">
      <c r="B31" s="224" t="s">
        <v>743</v>
      </c>
      <c r="C31" s="424" t="n">
        <v>106.9</v>
      </c>
      <c r="D31" s="424" t="n">
        <v>110.7</v>
      </c>
      <c r="E31" s="424" t="n">
        <v>165</v>
      </c>
      <c r="F31" s="424" t="n">
        <v>116.1</v>
      </c>
      <c r="G31" s="424" t="n">
        <v>102.1</v>
      </c>
      <c r="H31" s="424" t="n">
        <v>129.4</v>
      </c>
      <c r="I31" s="424" t="n">
        <v>104.7</v>
      </c>
      <c r="J31" s="424" t="n">
        <v>88.7</v>
      </c>
      <c r="K31" s="424" t="n">
        <v>93</v>
      </c>
      <c r="L31" s="424" t="n">
        <v>107.2</v>
      </c>
      <c r="M31" s="424" t="n">
        <v>103.5</v>
      </c>
      <c r="N31" s="424" t="n">
        <v>108.1</v>
      </c>
      <c r="O31" s="424" t="n">
        <v>138.9</v>
      </c>
      <c r="P31" s="413"/>
      <c r="Q31" s="409" t="s">
        <v>743</v>
      </c>
    </row>
    <row r="32" customFormat="false" ht="12.75" hidden="false" customHeight="false" outlineLevel="0" collapsed="false">
      <c r="B32" s="224" t="s">
        <v>744</v>
      </c>
      <c r="C32" s="424" t="n">
        <v>95.3</v>
      </c>
      <c r="D32" s="424" t="n">
        <v>115.3</v>
      </c>
      <c r="E32" s="424" t="n">
        <v>151.4</v>
      </c>
      <c r="F32" s="424" t="n">
        <v>119.3</v>
      </c>
      <c r="G32" s="424" t="n">
        <v>106.2</v>
      </c>
      <c r="H32" s="424" t="n">
        <v>143.2</v>
      </c>
      <c r="I32" s="424" t="n">
        <v>91.8</v>
      </c>
      <c r="J32" s="424" t="n">
        <v>100.3</v>
      </c>
      <c r="K32" s="424" t="n">
        <v>90.3</v>
      </c>
      <c r="L32" s="424" t="n">
        <v>91.4</v>
      </c>
      <c r="M32" s="424" t="n">
        <v>81.3</v>
      </c>
      <c r="N32" s="424" t="n">
        <v>93.8</v>
      </c>
      <c r="O32" s="424" t="n">
        <v>120.3</v>
      </c>
      <c r="P32" s="413"/>
      <c r="Q32" s="409" t="s">
        <v>744</v>
      </c>
    </row>
    <row r="33" customFormat="false" ht="12.75" hidden="false" customHeight="false" outlineLevel="0" collapsed="false">
      <c r="A33" s="409" t="s">
        <v>716</v>
      </c>
      <c r="B33" s="224" t="s">
        <v>751</v>
      </c>
      <c r="C33" s="424" t="n">
        <v>93.7</v>
      </c>
      <c r="D33" s="424" t="n">
        <v>112.7</v>
      </c>
      <c r="E33" s="424" t="n">
        <v>206.3</v>
      </c>
      <c r="F33" s="424" t="n">
        <v>118.7</v>
      </c>
      <c r="G33" s="424" t="n">
        <v>105.7</v>
      </c>
      <c r="H33" s="424" t="n">
        <v>113.2</v>
      </c>
      <c r="I33" s="424" t="n">
        <v>92.6</v>
      </c>
      <c r="J33" s="424" t="n">
        <v>86.3</v>
      </c>
      <c r="K33" s="424" t="n">
        <v>90.6</v>
      </c>
      <c r="L33" s="424" t="n">
        <v>93.3</v>
      </c>
      <c r="M33" s="424" t="n">
        <v>92.4</v>
      </c>
      <c r="N33" s="424" t="n">
        <v>93.5</v>
      </c>
      <c r="O33" s="424" t="n">
        <v>77.5</v>
      </c>
      <c r="P33" s="413" t="s">
        <v>716</v>
      </c>
      <c r="Q33" s="409" t="s">
        <v>751</v>
      </c>
    </row>
    <row r="34" customFormat="false" ht="12.75" hidden="false" customHeight="false" outlineLevel="0" collapsed="false">
      <c r="B34" s="224" t="s">
        <v>745</v>
      </c>
      <c r="C34" s="424" t="n">
        <v>97</v>
      </c>
      <c r="D34" s="424" t="n">
        <v>107.7</v>
      </c>
      <c r="E34" s="424" t="n">
        <v>174</v>
      </c>
      <c r="F34" s="424" t="n">
        <v>104.4</v>
      </c>
      <c r="G34" s="424" t="n">
        <v>106.9</v>
      </c>
      <c r="H34" s="424" t="n">
        <v>105.9</v>
      </c>
      <c r="I34" s="424" t="n">
        <v>97.1</v>
      </c>
      <c r="J34" s="424" t="n">
        <v>79.3</v>
      </c>
      <c r="K34" s="424" t="n">
        <v>104.3</v>
      </c>
      <c r="L34" s="424" t="n">
        <v>97.2</v>
      </c>
      <c r="M34" s="424" t="n">
        <v>91.7</v>
      </c>
      <c r="N34" s="424" t="n">
        <v>98.6</v>
      </c>
      <c r="O34" s="424" t="n">
        <v>75.5</v>
      </c>
      <c r="P34" s="413"/>
      <c r="Q34" s="409" t="s">
        <v>745</v>
      </c>
    </row>
    <row r="35" customFormat="false" ht="12.75" hidden="false" customHeight="false" outlineLevel="0" collapsed="false">
      <c r="B35" s="224" t="s">
        <v>746</v>
      </c>
      <c r="C35" s="424" t="n">
        <v>107.6</v>
      </c>
      <c r="D35" s="424" t="n">
        <v>117.2</v>
      </c>
      <c r="E35" s="424" t="n">
        <v>172.6</v>
      </c>
      <c r="F35" s="424" t="n">
        <v>112.4</v>
      </c>
      <c r="G35" s="424" t="n">
        <v>116.6</v>
      </c>
      <c r="H35" s="424" t="n">
        <v>121</v>
      </c>
      <c r="I35" s="424" t="n">
        <v>108.2</v>
      </c>
      <c r="J35" s="424" t="n">
        <v>78.9</v>
      </c>
      <c r="K35" s="424" t="n">
        <v>104.3</v>
      </c>
      <c r="L35" s="424" t="n">
        <v>110.6</v>
      </c>
      <c r="M35" s="424" t="n">
        <v>95.2</v>
      </c>
      <c r="N35" s="424" t="n">
        <v>114.2</v>
      </c>
      <c r="O35" s="424" t="n">
        <v>78.7</v>
      </c>
      <c r="P35" s="413"/>
      <c r="Q35" s="409" t="s">
        <v>746</v>
      </c>
    </row>
    <row r="36" customFormat="false" ht="12.75" hidden="false" customHeight="false" outlineLevel="0" collapsed="false">
      <c r="B36" s="224" t="s">
        <v>729</v>
      </c>
      <c r="C36" s="424" t="n">
        <v>98.8</v>
      </c>
      <c r="D36" s="424" t="n">
        <v>122.5</v>
      </c>
      <c r="E36" s="424" t="n">
        <v>168.8</v>
      </c>
      <c r="F36" s="424" t="n">
        <v>122.7</v>
      </c>
      <c r="G36" s="424" t="n">
        <v>122.6</v>
      </c>
      <c r="H36" s="424" t="n">
        <v>112.1</v>
      </c>
      <c r="I36" s="424" t="n">
        <v>97.9</v>
      </c>
      <c r="J36" s="424" t="n">
        <v>55.3</v>
      </c>
      <c r="K36" s="424" t="n">
        <v>91.7</v>
      </c>
      <c r="L36" s="424" t="n">
        <v>101.4</v>
      </c>
      <c r="M36" s="424" t="n">
        <v>88.3</v>
      </c>
      <c r="N36" s="424" t="n">
        <v>104.5</v>
      </c>
      <c r="O36" s="424" t="n">
        <v>71</v>
      </c>
      <c r="P36" s="413"/>
      <c r="Q36" s="409" t="s">
        <v>729</v>
      </c>
    </row>
    <row r="37" customFormat="false" ht="12.75" hidden="false" customHeight="false" outlineLevel="0" collapsed="false">
      <c r="B37" s="224" t="s">
        <v>747</v>
      </c>
      <c r="C37" s="424" t="n">
        <v>94.1</v>
      </c>
      <c r="D37" s="424" t="n">
        <v>112.3</v>
      </c>
      <c r="E37" s="424" t="n">
        <v>223.1</v>
      </c>
      <c r="F37" s="424" t="n">
        <v>109.9</v>
      </c>
      <c r="G37" s="424" t="n">
        <v>108.9</v>
      </c>
      <c r="H37" s="424" t="n">
        <v>112</v>
      </c>
      <c r="I37" s="424" t="n">
        <v>93.2</v>
      </c>
      <c r="J37" s="424" t="n">
        <v>63.5</v>
      </c>
      <c r="K37" s="424" t="n">
        <v>86.4</v>
      </c>
      <c r="L37" s="424" t="n">
        <v>96</v>
      </c>
      <c r="M37" s="424" t="n">
        <v>95.7</v>
      </c>
      <c r="N37" s="424" t="n">
        <v>96</v>
      </c>
      <c r="O37" s="424" t="n">
        <v>76.4</v>
      </c>
      <c r="P37" s="413"/>
      <c r="Q37" s="409" t="s">
        <v>747</v>
      </c>
    </row>
    <row r="38" customFormat="false" ht="12.75" hidden="false" customHeight="false" outlineLevel="0" collapsed="false">
      <c r="B38" s="224" t="s">
        <v>738</v>
      </c>
      <c r="C38" s="424" t="n">
        <v>99.5</v>
      </c>
      <c r="D38" s="424" t="n">
        <v>106.5</v>
      </c>
      <c r="E38" s="424" t="n">
        <v>135.8</v>
      </c>
      <c r="F38" s="424" t="n">
        <v>110.5</v>
      </c>
      <c r="G38" s="424" t="n">
        <v>102.3</v>
      </c>
      <c r="H38" s="424" t="n">
        <v>111.8</v>
      </c>
      <c r="I38" s="424" t="n">
        <v>99.9</v>
      </c>
      <c r="J38" s="424" t="n">
        <v>70.3</v>
      </c>
      <c r="K38" s="424" t="n">
        <v>97</v>
      </c>
      <c r="L38" s="424" t="n">
        <v>102.1</v>
      </c>
      <c r="M38" s="424" t="n">
        <v>100.8</v>
      </c>
      <c r="N38" s="424" t="n">
        <v>102.5</v>
      </c>
      <c r="O38" s="424" t="n">
        <v>79.7</v>
      </c>
      <c r="P38" s="413"/>
      <c r="Q38" s="409" t="s">
        <v>738</v>
      </c>
    </row>
    <row r="39" customFormat="false" ht="12.75" hidden="false" customHeight="false" outlineLevel="0" collapsed="false">
      <c r="B39" s="224" t="s">
        <v>739</v>
      </c>
      <c r="C39" s="424" t="n">
        <v>98.4</v>
      </c>
      <c r="D39" s="424" t="n">
        <v>112.6</v>
      </c>
      <c r="E39" s="424" t="n">
        <v>192.6</v>
      </c>
      <c r="F39" s="424" t="n">
        <v>109.7</v>
      </c>
      <c r="G39" s="424" t="n">
        <v>107.9</v>
      </c>
      <c r="H39" s="424" t="n">
        <v>126.8</v>
      </c>
      <c r="I39" s="424" t="n">
        <v>97.4</v>
      </c>
      <c r="J39" s="424" t="n">
        <v>80.9</v>
      </c>
      <c r="K39" s="424" t="n">
        <v>94.9</v>
      </c>
      <c r="L39" s="424" t="n">
        <v>98.8</v>
      </c>
      <c r="M39" s="424" t="n">
        <v>98.9</v>
      </c>
      <c r="N39" s="424" t="n">
        <v>98.8</v>
      </c>
      <c r="O39" s="424" t="n">
        <v>88.7</v>
      </c>
      <c r="P39" s="413"/>
      <c r="Q39" s="409" t="s">
        <v>739</v>
      </c>
    </row>
    <row r="40" customFormat="false" ht="12.75" hidden="false" customHeight="false" outlineLevel="0" collapsed="false">
      <c r="B40" s="224" t="s">
        <v>740</v>
      </c>
      <c r="C40" s="424" t="n">
        <v>91.1</v>
      </c>
      <c r="D40" s="424" t="n">
        <v>112.7</v>
      </c>
      <c r="E40" s="424" t="n">
        <v>184.3</v>
      </c>
      <c r="F40" s="424" t="n">
        <v>115.2</v>
      </c>
      <c r="G40" s="424" t="n">
        <v>109.4</v>
      </c>
      <c r="H40" s="424" t="n">
        <v>108.1</v>
      </c>
      <c r="I40" s="424" t="n">
        <v>88.9</v>
      </c>
      <c r="J40" s="424" t="n">
        <v>74.9</v>
      </c>
      <c r="K40" s="424" t="n">
        <v>88.2</v>
      </c>
      <c r="L40" s="424" t="n">
        <v>89.9</v>
      </c>
      <c r="M40" s="424" t="n">
        <v>90.4</v>
      </c>
      <c r="N40" s="424" t="n">
        <v>89.8</v>
      </c>
      <c r="O40" s="424" t="n">
        <v>90.3</v>
      </c>
      <c r="P40" s="413"/>
      <c r="Q40" s="409" t="s">
        <v>740</v>
      </c>
    </row>
    <row r="41" customFormat="false" ht="12.75" hidden="false" customHeight="false" outlineLevel="0" collapsed="false">
      <c r="B41" s="224" t="s">
        <v>741</v>
      </c>
      <c r="C41" s="424" t="n">
        <v>105.7</v>
      </c>
      <c r="D41" s="424" t="n">
        <v>111</v>
      </c>
      <c r="E41" s="424" t="n">
        <v>174.7</v>
      </c>
      <c r="F41" s="424" t="n">
        <v>117</v>
      </c>
      <c r="G41" s="424" t="n">
        <v>102.9</v>
      </c>
      <c r="H41" s="424" t="n">
        <v>123</v>
      </c>
      <c r="I41" s="424" t="n">
        <v>106.1</v>
      </c>
      <c r="J41" s="424" t="n">
        <v>88.1</v>
      </c>
      <c r="K41" s="424" t="n">
        <v>92</v>
      </c>
      <c r="L41" s="424" t="n">
        <v>109</v>
      </c>
      <c r="M41" s="424" t="n">
        <v>105.2</v>
      </c>
      <c r="N41" s="424" t="n">
        <v>109.9</v>
      </c>
      <c r="O41" s="424" t="n">
        <v>89.5</v>
      </c>
      <c r="P41" s="413"/>
      <c r="Q41" s="409" t="s">
        <v>741</v>
      </c>
    </row>
    <row r="42" customFormat="false" ht="12.75" hidden="false" customHeight="false" outlineLevel="0" collapsed="false">
      <c r="B42" s="224" t="s">
        <v>742</v>
      </c>
      <c r="C42" s="424" t="n">
        <v>111.8</v>
      </c>
      <c r="D42" s="424" t="n">
        <v>117</v>
      </c>
      <c r="E42" s="424" t="n">
        <v>160.3</v>
      </c>
      <c r="F42" s="424" t="n">
        <v>123.6</v>
      </c>
      <c r="G42" s="424" t="n">
        <v>109.8</v>
      </c>
      <c r="H42" s="424" t="n">
        <v>127.8</v>
      </c>
      <c r="I42" s="424" t="n">
        <v>111.7</v>
      </c>
      <c r="J42" s="424" t="n">
        <v>80.9</v>
      </c>
      <c r="K42" s="424" t="n">
        <v>105.1</v>
      </c>
      <c r="L42" s="424" t="n">
        <v>114.5</v>
      </c>
      <c r="M42" s="424" t="n">
        <v>115</v>
      </c>
      <c r="N42" s="424" t="n">
        <v>114.3</v>
      </c>
      <c r="O42" s="424" t="n">
        <v>105.1</v>
      </c>
      <c r="P42" s="413"/>
      <c r="Q42" s="409" t="s">
        <v>742</v>
      </c>
    </row>
    <row r="43" customFormat="false" ht="12.75" hidden="false" customHeight="false" outlineLevel="0" collapsed="false">
      <c r="B43" s="224" t="s">
        <v>743</v>
      </c>
      <c r="C43" s="424" t="n">
        <v>103.1</v>
      </c>
      <c r="D43" s="424" t="n">
        <v>108.5</v>
      </c>
      <c r="E43" s="424" t="n">
        <v>175</v>
      </c>
      <c r="F43" s="424" t="n">
        <v>109.8</v>
      </c>
      <c r="G43" s="424" t="n">
        <v>100.9</v>
      </c>
      <c r="H43" s="424" t="n">
        <v>129.5</v>
      </c>
      <c r="I43" s="424" t="n">
        <v>101.9</v>
      </c>
      <c r="J43" s="424" t="n">
        <v>74.7</v>
      </c>
      <c r="K43" s="424" t="n">
        <v>97</v>
      </c>
      <c r="L43" s="424" t="n">
        <v>104.2</v>
      </c>
      <c r="M43" s="424" t="n">
        <v>107</v>
      </c>
      <c r="N43" s="424" t="n">
        <v>103.5</v>
      </c>
      <c r="O43" s="424" t="n">
        <v>114.6</v>
      </c>
      <c r="P43" s="413"/>
      <c r="Q43" s="409" t="s">
        <v>743</v>
      </c>
    </row>
    <row r="44" customFormat="false" ht="12.75" hidden="false" customHeight="false" outlineLevel="0" collapsed="false">
      <c r="B44" s="224" t="s">
        <v>744</v>
      </c>
      <c r="C44" s="424" t="n">
        <v>99.9</v>
      </c>
      <c r="D44" s="424" t="n">
        <v>119.3</v>
      </c>
      <c r="E44" s="424" t="n">
        <v>198.9</v>
      </c>
      <c r="F44" s="424" t="n">
        <v>130.8</v>
      </c>
      <c r="G44" s="424" t="n">
        <v>108.4</v>
      </c>
      <c r="H44" s="424" t="n">
        <v>129.2</v>
      </c>
      <c r="I44" s="424" t="n">
        <v>97.6</v>
      </c>
      <c r="J44" s="424" t="n">
        <v>94.9</v>
      </c>
      <c r="K44" s="424" t="n">
        <v>96.2</v>
      </c>
      <c r="L44" s="424" t="n">
        <v>98</v>
      </c>
      <c r="M44" s="424" t="n">
        <v>97.8</v>
      </c>
      <c r="N44" s="424" t="n">
        <v>98</v>
      </c>
      <c r="O44" s="424" t="n">
        <v>105.6</v>
      </c>
      <c r="P44" s="413"/>
      <c r="Q44" s="409" t="s">
        <v>744</v>
      </c>
    </row>
    <row r="45" customFormat="false" ht="12.75" hidden="false" customHeight="false" outlineLevel="0" collapsed="false">
      <c r="A45" s="3" t="s">
        <v>717</v>
      </c>
      <c r="B45" s="224" t="s">
        <v>751</v>
      </c>
      <c r="C45" s="424" t="n">
        <v>96.3</v>
      </c>
      <c r="D45" s="424" t="n">
        <v>102.4</v>
      </c>
      <c r="E45" s="424" t="n">
        <v>134.8</v>
      </c>
      <c r="F45" s="424" t="n">
        <v>104.5</v>
      </c>
      <c r="G45" s="424" t="n">
        <v>98</v>
      </c>
      <c r="H45" s="424" t="n">
        <v>112.5</v>
      </c>
      <c r="I45" s="424" t="n">
        <v>89.9</v>
      </c>
      <c r="J45" s="424" t="n">
        <v>97.1</v>
      </c>
      <c r="K45" s="424" t="n">
        <v>92.2</v>
      </c>
      <c r="L45" s="424" t="n">
        <v>89.1</v>
      </c>
      <c r="M45" s="424" t="n">
        <v>90.8</v>
      </c>
      <c r="N45" s="424" t="n">
        <v>88.7</v>
      </c>
      <c r="O45" s="424" t="n">
        <v>198.8</v>
      </c>
      <c r="P45" s="413" t="n">
        <v>2010</v>
      </c>
      <c r="Q45" s="409" t="s">
        <v>751</v>
      </c>
    </row>
    <row r="46" customFormat="false" ht="12.75" hidden="false" customHeight="false" outlineLevel="0" collapsed="false">
      <c r="B46" s="224" t="s">
        <v>745</v>
      </c>
      <c r="C46" s="424" t="n">
        <v>104.6</v>
      </c>
      <c r="D46" s="424" t="n">
        <v>101.8</v>
      </c>
      <c r="E46" s="424" t="n">
        <v>148.8</v>
      </c>
      <c r="F46" s="424" t="n">
        <v>102.9</v>
      </c>
      <c r="G46" s="424" t="n">
        <v>99.4</v>
      </c>
      <c r="H46" s="424" t="n">
        <v>101.4</v>
      </c>
      <c r="I46" s="424" t="n">
        <v>99.3</v>
      </c>
      <c r="J46" s="424" t="n">
        <v>100.9</v>
      </c>
      <c r="K46" s="424" t="n">
        <v>95.5</v>
      </c>
      <c r="L46" s="424" t="n">
        <v>99.7</v>
      </c>
      <c r="M46" s="424" t="n">
        <v>95.7</v>
      </c>
      <c r="N46" s="424" t="n">
        <v>100.7</v>
      </c>
      <c r="O46" s="424" t="n">
        <v>202.2</v>
      </c>
      <c r="P46" s="413"/>
      <c r="Q46" s="409" t="s">
        <v>745</v>
      </c>
    </row>
    <row r="47" customFormat="false" ht="12.75" hidden="false" customHeight="false" outlineLevel="0" collapsed="false">
      <c r="B47" s="224" t="s">
        <v>746</v>
      </c>
      <c r="C47" s="424" t="n">
        <v>117.4</v>
      </c>
      <c r="D47" s="424" t="n">
        <v>112.4</v>
      </c>
      <c r="E47" s="424" t="n">
        <v>136.2</v>
      </c>
      <c r="F47" s="424" t="n">
        <v>121.5</v>
      </c>
      <c r="G47" s="424" t="n">
        <v>108.6</v>
      </c>
      <c r="H47" s="424" t="n">
        <v>103.7</v>
      </c>
      <c r="I47" s="424" t="n">
        <v>111.3</v>
      </c>
      <c r="J47" s="424" t="n">
        <v>101.8</v>
      </c>
      <c r="K47" s="424" t="n">
        <v>111.9</v>
      </c>
      <c r="L47" s="424" t="n">
        <v>111.8</v>
      </c>
      <c r="M47" s="424" t="n">
        <v>119</v>
      </c>
      <c r="N47" s="424" t="n">
        <v>110.1</v>
      </c>
      <c r="O47" s="424" t="n">
        <v>234.5</v>
      </c>
      <c r="P47" s="413"/>
      <c r="Q47" s="409" t="s">
        <v>746</v>
      </c>
    </row>
    <row r="48" customFormat="false" ht="12.75" hidden="false" customHeight="false" outlineLevel="0" collapsed="false">
      <c r="B48" s="224" t="s">
        <v>729</v>
      </c>
      <c r="C48" s="424" t="n">
        <v>104.4</v>
      </c>
      <c r="D48" s="424" t="n">
        <v>105.6</v>
      </c>
      <c r="E48" s="424" t="n">
        <v>165.8</v>
      </c>
      <c r="F48" s="424" t="n">
        <v>103.1</v>
      </c>
      <c r="G48" s="424" t="n">
        <v>105.6</v>
      </c>
      <c r="H48" s="424" t="n">
        <v>99.6</v>
      </c>
      <c r="I48" s="424" t="n">
        <v>99.3</v>
      </c>
      <c r="J48" s="424" t="n">
        <v>75.4</v>
      </c>
      <c r="K48" s="424" t="n">
        <v>100.6</v>
      </c>
      <c r="L48" s="424" t="n">
        <v>100.6</v>
      </c>
      <c r="M48" s="424" t="n">
        <v>106.7</v>
      </c>
      <c r="N48" s="424" t="n">
        <v>99.1</v>
      </c>
      <c r="O48" s="424" t="n">
        <v>192.6</v>
      </c>
      <c r="P48" s="413"/>
      <c r="Q48" s="409" t="s">
        <v>729</v>
      </c>
    </row>
    <row r="49" customFormat="false" ht="12.75" hidden="false" customHeight="false" outlineLevel="0" collapsed="false">
      <c r="B49" s="224" t="s">
        <v>747</v>
      </c>
      <c r="C49" s="424" t="n">
        <v>115.4</v>
      </c>
      <c r="D49" s="424" t="n">
        <v>117.7</v>
      </c>
      <c r="E49" s="424" t="n">
        <v>161.9</v>
      </c>
      <c r="F49" s="424" t="n">
        <v>120.8</v>
      </c>
      <c r="G49" s="424" t="n">
        <v>115.3</v>
      </c>
      <c r="H49" s="424" t="n">
        <v>113.3</v>
      </c>
      <c r="I49" s="424" t="n">
        <v>108.4</v>
      </c>
      <c r="J49" s="424" t="n">
        <v>88.5</v>
      </c>
      <c r="K49" s="424" t="n">
        <v>105.4</v>
      </c>
      <c r="L49" s="424" t="n">
        <v>110</v>
      </c>
      <c r="M49" s="424" t="n">
        <v>120.6</v>
      </c>
      <c r="N49" s="424" t="n">
        <v>107.5</v>
      </c>
      <c r="O49" s="424" t="n">
        <v>235.5</v>
      </c>
      <c r="P49" s="413"/>
      <c r="Q49" s="409" t="s">
        <v>747</v>
      </c>
    </row>
    <row r="50" customFormat="false" ht="12.75" hidden="false" customHeight="false" outlineLevel="0" collapsed="false">
      <c r="B50" s="224" t="s">
        <v>738</v>
      </c>
      <c r="C50" s="424" t="n">
        <v>127.5</v>
      </c>
      <c r="D50" s="424" t="n">
        <v>111.3</v>
      </c>
      <c r="E50" s="424" t="n">
        <v>159</v>
      </c>
      <c r="F50" s="424" t="n">
        <v>111.3</v>
      </c>
      <c r="G50" s="424" t="n">
        <v>109.1</v>
      </c>
      <c r="H50" s="424" t="n">
        <v>112.8</v>
      </c>
      <c r="I50" s="424" t="n">
        <v>122.8</v>
      </c>
      <c r="J50" s="424" t="n">
        <v>80.3</v>
      </c>
      <c r="K50" s="424" t="n">
        <v>118.1</v>
      </c>
      <c r="L50" s="424" t="n">
        <v>126.1</v>
      </c>
      <c r="M50" s="424" t="n">
        <v>116.1</v>
      </c>
      <c r="N50" s="424" t="n">
        <v>128.4</v>
      </c>
      <c r="O50" s="424" t="n">
        <v>240.5</v>
      </c>
      <c r="P50" s="413"/>
      <c r="Q50" s="409" t="s">
        <v>738</v>
      </c>
    </row>
    <row r="51" customFormat="false" ht="12.75" hidden="false" customHeight="false" outlineLevel="0" collapsed="false">
      <c r="B51" s="224" t="s">
        <v>739</v>
      </c>
      <c r="C51" s="424" t="n">
        <v>115.7</v>
      </c>
      <c r="D51" s="424" t="n">
        <v>112.5</v>
      </c>
      <c r="E51" s="424" t="n">
        <v>195.1</v>
      </c>
      <c r="F51" s="424" t="n">
        <v>108.5</v>
      </c>
      <c r="G51" s="424" t="n">
        <v>108.3</v>
      </c>
      <c r="H51" s="424" t="n">
        <v>126.6</v>
      </c>
      <c r="I51" s="424" t="n">
        <v>109.9</v>
      </c>
      <c r="J51" s="424" t="n">
        <v>73.1</v>
      </c>
      <c r="K51" s="424" t="n">
        <v>104.7</v>
      </c>
      <c r="L51" s="424" t="n">
        <v>112.9</v>
      </c>
      <c r="M51" s="424" t="n">
        <v>115.2</v>
      </c>
      <c r="N51" s="424" t="n">
        <v>112.4</v>
      </c>
      <c r="O51" s="424" t="n">
        <v>223</v>
      </c>
      <c r="P51" s="413"/>
      <c r="Q51" s="409" t="s">
        <v>739</v>
      </c>
    </row>
    <row r="52" customFormat="false" ht="12.75" hidden="false" customHeight="false" outlineLevel="0" collapsed="false">
      <c r="B52" s="224" t="s">
        <v>740</v>
      </c>
      <c r="C52" s="424" t="n">
        <v>108.3</v>
      </c>
      <c r="D52" s="424" t="n">
        <v>113.3</v>
      </c>
      <c r="E52" s="424" t="n">
        <v>186.3</v>
      </c>
      <c r="F52" s="424" t="n">
        <v>113.6</v>
      </c>
      <c r="G52" s="424" t="n">
        <v>111.7</v>
      </c>
      <c r="H52" s="424" t="n">
        <v>105.4</v>
      </c>
      <c r="I52" s="424" t="n">
        <v>101</v>
      </c>
      <c r="J52" s="424" t="n">
        <v>78.9</v>
      </c>
      <c r="K52" s="424" t="n">
        <v>110.9</v>
      </c>
      <c r="L52" s="424" t="n">
        <v>101.1</v>
      </c>
      <c r="M52" s="424" t="n">
        <v>104.7</v>
      </c>
      <c r="N52" s="424" t="n">
        <v>100.2</v>
      </c>
      <c r="O52" s="424" t="n">
        <v>228.7</v>
      </c>
      <c r="P52" s="413"/>
      <c r="Q52" s="409" t="s">
        <v>740</v>
      </c>
    </row>
    <row r="53" customFormat="false" ht="12.75" hidden="false" customHeight="false" outlineLevel="0" collapsed="false">
      <c r="B53" s="224" t="s">
        <v>741</v>
      </c>
      <c r="C53" s="424" t="n">
        <v>118.3</v>
      </c>
      <c r="D53" s="424" t="n">
        <v>111.3</v>
      </c>
      <c r="E53" s="424" t="n">
        <v>159.8</v>
      </c>
      <c r="F53" s="424" t="n">
        <v>114.3</v>
      </c>
      <c r="G53" s="424" t="n">
        <v>106.5</v>
      </c>
      <c r="H53" s="424" t="n">
        <v>118.5</v>
      </c>
      <c r="I53" s="424" t="n">
        <v>113.2</v>
      </c>
      <c r="J53" s="424" t="n">
        <v>65.3</v>
      </c>
      <c r="K53" s="424" t="n">
        <v>115.3</v>
      </c>
      <c r="L53" s="424" t="n">
        <v>115.9</v>
      </c>
      <c r="M53" s="424" t="n">
        <v>115.7</v>
      </c>
      <c r="N53" s="424" t="n">
        <v>116</v>
      </c>
      <c r="O53" s="424" t="n">
        <v>220.8</v>
      </c>
      <c r="P53" s="413"/>
      <c r="Q53" s="409" t="s">
        <v>741</v>
      </c>
    </row>
    <row r="54" customFormat="false" ht="12.75" hidden="false" customHeight="false" outlineLevel="0" collapsed="false">
      <c r="B54" s="224" t="s">
        <v>742</v>
      </c>
      <c r="C54" s="424" t="n">
        <v>122.2</v>
      </c>
      <c r="D54" s="424" t="n">
        <v>114.2</v>
      </c>
      <c r="E54" s="424" t="n">
        <v>195.8</v>
      </c>
      <c r="F54" s="424" t="n">
        <v>117.3</v>
      </c>
      <c r="G54" s="424" t="n">
        <v>107.8</v>
      </c>
      <c r="H54" s="424" t="n">
        <v>121.4</v>
      </c>
      <c r="I54" s="424" t="n">
        <v>116.3</v>
      </c>
      <c r="J54" s="424" t="n">
        <v>94.2</v>
      </c>
      <c r="K54" s="424" t="n">
        <v>116.9</v>
      </c>
      <c r="L54" s="424" t="n">
        <v>117.6</v>
      </c>
      <c r="M54" s="424" t="n">
        <v>114.2</v>
      </c>
      <c r="N54" s="424" t="n">
        <v>118.4</v>
      </c>
      <c r="O54" s="424" t="n">
        <v>241.1</v>
      </c>
      <c r="P54" s="413"/>
      <c r="Q54" s="409" t="s">
        <v>742</v>
      </c>
    </row>
    <row r="55" customFormat="false" ht="12.75" hidden="false" customHeight="false" outlineLevel="0" collapsed="false">
      <c r="B55" s="224" t="s">
        <v>743</v>
      </c>
      <c r="C55" s="424" t="n">
        <v>120.9</v>
      </c>
      <c r="D55" s="424" t="n">
        <v>113.1</v>
      </c>
      <c r="E55" s="424" t="n">
        <v>139.2</v>
      </c>
      <c r="F55" s="424" t="n">
        <v>119.4</v>
      </c>
      <c r="G55" s="424" t="n">
        <v>107.2</v>
      </c>
      <c r="H55" s="424" t="n">
        <v>121.2</v>
      </c>
      <c r="I55" s="424" t="n">
        <v>116.4</v>
      </c>
      <c r="J55" s="424" t="n">
        <v>87.8</v>
      </c>
      <c r="K55" s="424" t="n">
        <v>106.7</v>
      </c>
      <c r="L55" s="424" t="n">
        <v>119.4</v>
      </c>
      <c r="M55" s="424" t="n">
        <v>112.5</v>
      </c>
      <c r="N55" s="424" t="n">
        <v>121</v>
      </c>
      <c r="O55" s="424" t="n">
        <v>215.9</v>
      </c>
      <c r="P55" s="413"/>
      <c r="Q55" s="409" t="s">
        <v>743</v>
      </c>
    </row>
    <row r="56" customFormat="false" ht="12.75" hidden="false" customHeight="false" outlineLevel="0" collapsed="false">
      <c r="B56" s="224" t="s">
        <v>744</v>
      </c>
      <c r="C56" s="424" t="n">
        <v>115.2</v>
      </c>
      <c r="D56" s="424" t="n">
        <v>115.1</v>
      </c>
      <c r="E56" s="424" t="n">
        <v>171.2</v>
      </c>
      <c r="F56" s="424" t="n">
        <v>125.8</v>
      </c>
      <c r="G56" s="424" t="n">
        <v>107.1</v>
      </c>
      <c r="H56" s="424" t="n">
        <v>117.2</v>
      </c>
      <c r="I56" s="424" t="n">
        <v>110.9</v>
      </c>
      <c r="J56" s="424" t="n">
        <v>113.5</v>
      </c>
      <c r="K56" s="424" t="n">
        <v>104.5</v>
      </c>
      <c r="L56" s="424" t="n">
        <v>111.6</v>
      </c>
      <c r="M56" s="424" t="n">
        <v>98.8</v>
      </c>
      <c r="N56" s="424" t="n">
        <v>114.6</v>
      </c>
      <c r="O56" s="424" t="n">
        <v>191.4</v>
      </c>
      <c r="P56" s="413"/>
      <c r="Q56" s="409" t="s">
        <v>744</v>
      </c>
    </row>
    <row r="57" customFormat="false" ht="12.75" hidden="false" customHeight="false" outlineLevel="0" collapsed="false">
      <c r="A57" s="3" t="n">
        <v>2011</v>
      </c>
      <c r="B57" s="224" t="s">
        <v>751</v>
      </c>
      <c r="C57" s="424" t="n">
        <v>105.1</v>
      </c>
      <c r="D57" s="424" t="n">
        <v>99.2</v>
      </c>
      <c r="E57" s="424" t="n">
        <v>117.4</v>
      </c>
      <c r="F57" s="424" t="n">
        <v>104.9</v>
      </c>
      <c r="G57" s="424" t="n">
        <v>95.3</v>
      </c>
      <c r="H57" s="424" t="n">
        <v>101.2</v>
      </c>
      <c r="I57" s="424" t="n">
        <v>97</v>
      </c>
      <c r="J57" s="424" t="n">
        <v>116.7</v>
      </c>
      <c r="K57" s="424" t="n">
        <v>93.2</v>
      </c>
      <c r="L57" s="424" t="n">
        <v>96.3</v>
      </c>
      <c r="M57" s="424" t="n">
        <v>98.7</v>
      </c>
      <c r="N57" s="424" t="n">
        <v>95.7</v>
      </c>
      <c r="O57" s="424" t="n">
        <v>259.5</v>
      </c>
      <c r="P57" s="413" t="n">
        <v>2011</v>
      </c>
      <c r="Q57" s="409" t="s">
        <v>751</v>
      </c>
    </row>
    <row r="58" customFormat="false" ht="12.75" hidden="false" customHeight="false" outlineLevel="0" collapsed="false">
      <c r="B58" s="224" t="s">
        <v>745</v>
      </c>
      <c r="C58" s="424" t="n">
        <v>115.3</v>
      </c>
      <c r="D58" s="424" t="n">
        <v>97.2</v>
      </c>
      <c r="E58" s="424" t="n">
        <v>131.4</v>
      </c>
      <c r="F58" s="424" t="n">
        <v>98.5</v>
      </c>
      <c r="G58" s="424" t="n">
        <v>96.5</v>
      </c>
      <c r="H58" s="424" t="n">
        <v>90.9</v>
      </c>
      <c r="I58" s="424" t="n">
        <v>109.2</v>
      </c>
      <c r="J58" s="424" t="n">
        <v>94.7</v>
      </c>
      <c r="K58" s="424" t="n">
        <v>100.6</v>
      </c>
      <c r="L58" s="424" t="n">
        <v>111.2</v>
      </c>
      <c r="M58" s="424" t="n">
        <v>115.8</v>
      </c>
      <c r="N58" s="424" t="n">
        <v>110.2</v>
      </c>
      <c r="O58" s="424" t="n">
        <v>255.3</v>
      </c>
      <c r="P58" s="413"/>
      <c r="Q58" s="409" t="s">
        <v>745</v>
      </c>
    </row>
    <row r="59" customFormat="false" ht="12.75" hidden="false" customHeight="false" outlineLevel="0" collapsed="false">
      <c r="B59" s="224" t="s">
        <v>746</v>
      </c>
      <c r="C59" s="424" t="n">
        <v>129.5</v>
      </c>
      <c r="D59" s="424" t="n">
        <v>108.8</v>
      </c>
      <c r="E59" s="424" t="n">
        <v>129.8</v>
      </c>
      <c r="F59" s="424" t="n">
        <v>112.3</v>
      </c>
      <c r="G59" s="424" t="n">
        <v>104.9</v>
      </c>
      <c r="H59" s="424" t="n">
        <v>115</v>
      </c>
      <c r="I59" s="424" t="n">
        <v>122.9</v>
      </c>
      <c r="J59" s="424" t="n">
        <v>100.3</v>
      </c>
      <c r="K59" s="424" t="n">
        <v>112</v>
      </c>
      <c r="L59" s="424" t="n">
        <v>125.7</v>
      </c>
      <c r="M59" s="424" t="n">
        <v>126</v>
      </c>
      <c r="N59" s="424" t="n">
        <v>125.6</v>
      </c>
      <c r="O59" s="424" t="n">
        <v>284.4</v>
      </c>
      <c r="P59" s="413"/>
      <c r="Q59" s="409" t="s">
        <v>746</v>
      </c>
    </row>
    <row r="60" customFormat="false" ht="12.75" hidden="false" customHeight="false" outlineLevel="0" collapsed="false">
      <c r="B60" s="224" t="s">
        <v>729</v>
      </c>
      <c r="C60" s="424" t="n">
        <v>115.2</v>
      </c>
      <c r="D60" s="424" t="n">
        <v>105.1</v>
      </c>
      <c r="E60" s="424" t="n">
        <v>147.8</v>
      </c>
      <c r="F60" s="424" t="n">
        <v>106.2</v>
      </c>
      <c r="G60" s="424" t="n">
        <v>102.9</v>
      </c>
      <c r="H60" s="424" t="n">
        <v>104.7</v>
      </c>
      <c r="I60" s="424" t="n">
        <v>107.9</v>
      </c>
      <c r="J60" s="424" t="n">
        <v>89</v>
      </c>
      <c r="K60" s="424" t="n">
        <v>108.3</v>
      </c>
      <c r="L60" s="424" t="n">
        <v>109</v>
      </c>
      <c r="M60" s="424" t="n">
        <v>112.6</v>
      </c>
      <c r="N60" s="424" t="n">
        <v>108.1</v>
      </c>
      <c r="O60" s="424" t="n">
        <v>262.8</v>
      </c>
      <c r="P60" s="413"/>
      <c r="Q60" s="409" t="s">
        <v>729</v>
      </c>
    </row>
    <row r="61" customFormat="false" ht="12.75" hidden="false" customHeight="false" outlineLevel="0" collapsed="false">
      <c r="B61" s="224" t="s">
        <v>747</v>
      </c>
      <c r="C61" s="424" t="n">
        <v>122.8</v>
      </c>
      <c r="D61" s="424" t="n">
        <v>105.6</v>
      </c>
      <c r="E61" s="424" t="n">
        <v>148.8</v>
      </c>
      <c r="F61" s="424" t="n">
        <v>106.8</v>
      </c>
      <c r="G61" s="424" t="n">
        <v>102.7</v>
      </c>
      <c r="H61" s="424" t="n">
        <v>108</v>
      </c>
      <c r="I61" s="424" t="n">
        <v>116.5</v>
      </c>
      <c r="J61" s="424" t="n">
        <v>79.1</v>
      </c>
      <c r="K61" s="424" t="n">
        <v>112.2</v>
      </c>
      <c r="L61" s="424" t="n">
        <v>119.4</v>
      </c>
      <c r="M61" s="424" t="n">
        <v>116.4</v>
      </c>
      <c r="N61" s="424" t="n">
        <v>120.1</v>
      </c>
      <c r="O61" s="424" t="n">
        <v>265.4</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38</v>
      </c>
      <c r="B1" s="113"/>
      <c r="C1" s="113"/>
      <c r="D1" s="113"/>
      <c r="E1" s="113"/>
      <c r="F1" s="113"/>
      <c r="G1" s="113"/>
      <c r="H1" s="113"/>
      <c r="I1" s="113" t="s">
        <v>1638</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45</v>
      </c>
      <c r="B3" s="174"/>
      <c r="C3" s="174"/>
      <c r="D3" s="174"/>
      <c r="E3" s="174"/>
      <c r="F3" s="174"/>
      <c r="G3" s="174"/>
      <c r="H3" s="174"/>
      <c r="I3" s="174" t="s">
        <v>1645</v>
      </c>
      <c r="J3" s="174"/>
      <c r="K3" s="174"/>
      <c r="L3" s="174"/>
      <c r="M3" s="174"/>
      <c r="N3" s="174"/>
      <c r="O3" s="174"/>
      <c r="P3" s="174"/>
      <c r="Q3" s="174"/>
    </row>
    <row r="4" customFormat="false" ht="20.1" hidden="false" customHeight="true" outlineLevel="0" collapsed="false">
      <c r="A4" s="395" t="s">
        <v>1648</v>
      </c>
      <c r="B4" s="395"/>
      <c r="C4" s="395"/>
      <c r="D4" s="395"/>
      <c r="E4" s="395"/>
      <c r="F4" s="395"/>
      <c r="G4" s="395"/>
      <c r="H4" s="395"/>
      <c r="I4" s="395" t="s">
        <v>1648</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19.9</v>
      </c>
      <c r="D9" s="424" t="n">
        <v>117.1</v>
      </c>
      <c r="E9" s="424" t="n">
        <v>59.1</v>
      </c>
      <c r="F9" s="424" t="n">
        <v>116.2</v>
      </c>
      <c r="G9" s="424" t="n">
        <v>120.2</v>
      </c>
      <c r="H9" s="424" t="n">
        <v>109</v>
      </c>
      <c r="I9" s="424" t="n">
        <v>120.3</v>
      </c>
      <c r="J9" s="424" t="n">
        <v>101.7</v>
      </c>
      <c r="K9" s="424" t="n">
        <v>126.2</v>
      </c>
      <c r="L9" s="424" t="n">
        <v>124.6</v>
      </c>
      <c r="M9" s="424" t="n">
        <v>135.6</v>
      </c>
      <c r="N9" s="424" t="n">
        <v>123.6</v>
      </c>
      <c r="O9" s="424" t="n">
        <v>104.6</v>
      </c>
      <c r="P9" s="411" t="s">
        <v>714</v>
      </c>
      <c r="Q9" s="409" t="s">
        <v>751</v>
      </c>
    </row>
    <row r="10" customFormat="false" ht="12.75" hidden="false" customHeight="false" outlineLevel="0" collapsed="false">
      <c r="B10" s="224" t="s">
        <v>745</v>
      </c>
      <c r="C10" s="424" t="n">
        <v>125.2</v>
      </c>
      <c r="D10" s="424" t="n">
        <v>124.5</v>
      </c>
      <c r="E10" s="424" t="n">
        <v>103.8</v>
      </c>
      <c r="F10" s="424" t="n">
        <v>110.2</v>
      </c>
      <c r="G10" s="424" t="n">
        <v>120.5</v>
      </c>
      <c r="H10" s="424" t="n">
        <v>154.4</v>
      </c>
      <c r="I10" s="424" t="n">
        <v>125.6</v>
      </c>
      <c r="J10" s="424" t="n">
        <v>110.1</v>
      </c>
      <c r="K10" s="424" t="n">
        <v>131.5</v>
      </c>
      <c r="L10" s="424" t="n">
        <v>129.1</v>
      </c>
      <c r="M10" s="424" t="n">
        <v>143.9</v>
      </c>
      <c r="N10" s="424" t="n">
        <v>127.7</v>
      </c>
      <c r="O10" s="424" t="n">
        <v>100.5</v>
      </c>
      <c r="P10" s="413"/>
      <c r="Q10" s="409" t="s">
        <v>745</v>
      </c>
    </row>
    <row r="11" customFormat="false" ht="12.75" hidden="false" customHeight="false" outlineLevel="0" collapsed="false">
      <c r="B11" s="224" t="s">
        <v>746</v>
      </c>
      <c r="C11" s="424" t="n">
        <v>121.8</v>
      </c>
      <c r="D11" s="424" t="n">
        <v>120.8</v>
      </c>
      <c r="E11" s="424" t="n">
        <v>130.2</v>
      </c>
      <c r="F11" s="424" t="n">
        <v>124.6</v>
      </c>
      <c r="G11" s="424" t="n">
        <v>123.7</v>
      </c>
      <c r="H11" s="424" t="n">
        <v>107.2</v>
      </c>
      <c r="I11" s="424" t="n">
        <v>122.2</v>
      </c>
      <c r="J11" s="424" t="n">
        <v>97.1</v>
      </c>
      <c r="K11" s="424" t="n">
        <v>126.1</v>
      </c>
      <c r="L11" s="424" t="n">
        <v>128.3</v>
      </c>
      <c r="M11" s="424" t="n">
        <v>150.3</v>
      </c>
      <c r="N11" s="424" t="n">
        <v>126.2</v>
      </c>
      <c r="O11" s="424" t="n">
        <v>98.9</v>
      </c>
      <c r="P11" s="413"/>
      <c r="Q11" s="409" t="s">
        <v>746</v>
      </c>
    </row>
    <row r="12" customFormat="false" ht="12.75" hidden="false" customHeight="false" outlineLevel="0" collapsed="false">
      <c r="B12" s="224" t="s">
        <v>729</v>
      </c>
      <c r="C12" s="424" t="n">
        <v>121.4</v>
      </c>
      <c r="D12" s="424" t="n">
        <v>127.9</v>
      </c>
      <c r="E12" s="424" t="n">
        <v>192.8</v>
      </c>
      <c r="F12" s="424" t="n">
        <v>104.7</v>
      </c>
      <c r="G12" s="424" t="n">
        <v>137.5</v>
      </c>
      <c r="H12" s="424" t="n">
        <v>126.3</v>
      </c>
      <c r="I12" s="424" t="n">
        <v>121.2</v>
      </c>
      <c r="J12" s="424" t="n">
        <v>107.8</v>
      </c>
      <c r="K12" s="424" t="n">
        <v>108</v>
      </c>
      <c r="L12" s="424" t="n">
        <v>125.7</v>
      </c>
      <c r="M12" s="424" t="n">
        <v>152</v>
      </c>
      <c r="N12" s="424" t="n">
        <v>123.2</v>
      </c>
      <c r="O12" s="424" t="n">
        <v>108.9</v>
      </c>
      <c r="P12" s="413"/>
      <c r="Q12" s="409" t="s">
        <v>729</v>
      </c>
    </row>
    <row r="13" customFormat="false" ht="12.75" hidden="false" customHeight="false" outlineLevel="0" collapsed="false">
      <c r="B13" s="224" t="s">
        <v>747</v>
      </c>
      <c r="C13" s="424" t="n">
        <v>111.9</v>
      </c>
      <c r="D13" s="424" t="n">
        <v>105.2</v>
      </c>
      <c r="E13" s="424" t="n">
        <v>100.2</v>
      </c>
      <c r="F13" s="424" t="n">
        <v>94.1</v>
      </c>
      <c r="G13" s="424" t="n">
        <v>110.4</v>
      </c>
      <c r="H13" s="424" t="n">
        <v>103.2</v>
      </c>
      <c r="I13" s="424" t="n">
        <v>112.5</v>
      </c>
      <c r="J13" s="424" t="n">
        <v>110.3</v>
      </c>
      <c r="K13" s="424" t="n">
        <v>105.4</v>
      </c>
      <c r="L13" s="424" t="n">
        <v>113.6</v>
      </c>
      <c r="M13" s="424" t="n">
        <v>125.4</v>
      </c>
      <c r="N13" s="424" t="n">
        <v>112.5</v>
      </c>
      <c r="O13" s="424" t="n">
        <v>99.1</v>
      </c>
      <c r="P13" s="413"/>
      <c r="Q13" s="409" t="s">
        <v>747</v>
      </c>
    </row>
    <row r="14" customFormat="false" ht="12.75" hidden="false" customHeight="false" outlineLevel="0" collapsed="false">
      <c r="B14" s="224" t="s">
        <v>738</v>
      </c>
      <c r="C14" s="424" t="n">
        <v>116.4</v>
      </c>
      <c r="D14" s="424" t="n">
        <v>111.2</v>
      </c>
      <c r="E14" s="424" t="n">
        <v>126.1</v>
      </c>
      <c r="F14" s="424" t="n">
        <v>115.2</v>
      </c>
      <c r="G14" s="424" t="n">
        <v>110.9</v>
      </c>
      <c r="H14" s="424" t="n">
        <v>107.1</v>
      </c>
      <c r="I14" s="424" t="n">
        <v>116.9</v>
      </c>
      <c r="J14" s="424" t="n">
        <v>104.6</v>
      </c>
      <c r="K14" s="424" t="n">
        <v>120.6</v>
      </c>
      <c r="L14" s="424" t="n">
        <v>119.7</v>
      </c>
      <c r="M14" s="424" t="n">
        <v>133.4</v>
      </c>
      <c r="N14" s="424" t="n">
        <v>118.4</v>
      </c>
      <c r="O14" s="424" t="n">
        <v>101.2</v>
      </c>
      <c r="P14" s="413"/>
      <c r="Q14" s="409" t="s">
        <v>738</v>
      </c>
    </row>
    <row r="15" customFormat="false" ht="12.75" hidden="false" customHeight="false" outlineLevel="0" collapsed="false">
      <c r="B15" s="224" t="s">
        <v>739</v>
      </c>
      <c r="C15" s="424" t="n">
        <v>117.5</v>
      </c>
      <c r="D15" s="424" t="n">
        <v>114.5</v>
      </c>
      <c r="E15" s="424" t="n">
        <v>71.7</v>
      </c>
      <c r="F15" s="424" t="n">
        <v>107.2</v>
      </c>
      <c r="G15" s="424" t="n">
        <v>113</v>
      </c>
      <c r="H15" s="424" t="n">
        <v>128.1</v>
      </c>
      <c r="I15" s="424" t="n">
        <v>118</v>
      </c>
      <c r="J15" s="424" t="n">
        <v>103.4</v>
      </c>
      <c r="K15" s="424" t="n">
        <v>109.9</v>
      </c>
      <c r="L15" s="424" t="n">
        <v>122.3</v>
      </c>
      <c r="M15" s="424" t="n">
        <v>156.1</v>
      </c>
      <c r="N15" s="424" t="n">
        <v>119.1</v>
      </c>
      <c r="O15" s="424" t="n">
        <v>96</v>
      </c>
      <c r="P15" s="413"/>
      <c r="Q15" s="409" t="s">
        <v>739</v>
      </c>
    </row>
    <row r="16" customFormat="false" ht="12.75" hidden="false" customHeight="false" outlineLevel="0" collapsed="false">
      <c r="B16" s="224" t="s">
        <v>740</v>
      </c>
      <c r="C16" s="424" t="n">
        <v>125.6</v>
      </c>
      <c r="D16" s="424" t="n">
        <v>108.5</v>
      </c>
      <c r="E16" s="424" t="n">
        <v>109.3</v>
      </c>
      <c r="F16" s="424" t="n">
        <v>104.4</v>
      </c>
      <c r="G16" s="424" t="n">
        <v>110.7</v>
      </c>
      <c r="H16" s="424" t="n">
        <v>106.4</v>
      </c>
      <c r="I16" s="424" t="n">
        <v>127.1</v>
      </c>
      <c r="J16" s="424" t="n">
        <v>103.3</v>
      </c>
      <c r="K16" s="424" t="n">
        <v>120.4</v>
      </c>
      <c r="L16" s="424" t="n">
        <v>133.7</v>
      </c>
      <c r="M16" s="424" t="n">
        <v>144.1</v>
      </c>
      <c r="N16" s="424" t="n">
        <v>132.7</v>
      </c>
      <c r="O16" s="424" t="n">
        <v>94.6</v>
      </c>
      <c r="P16" s="413"/>
      <c r="Q16" s="409" t="s">
        <v>740</v>
      </c>
    </row>
    <row r="17" customFormat="false" ht="12.75" hidden="false" customHeight="false" outlineLevel="0" collapsed="false">
      <c r="B17" s="224" t="s">
        <v>741</v>
      </c>
      <c r="C17" s="424" t="n">
        <v>120.7</v>
      </c>
      <c r="D17" s="424" t="n">
        <v>109.4</v>
      </c>
      <c r="E17" s="424" t="n">
        <v>68.9</v>
      </c>
      <c r="F17" s="424" t="n">
        <v>103.5</v>
      </c>
      <c r="G17" s="424" t="n">
        <v>107.6</v>
      </c>
      <c r="H17" s="424" t="n">
        <v>121.9</v>
      </c>
      <c r="I17" s="424" t="n">
        <v>121.7</v>
      </c>
      <c r="J17" s="424" t="n">
        <v>95.6</v>
      </c>
      <c r="K17" s="424" t="n">
        <v>111.3</v>
      </c>
      <c r="L17" s="424" t="n">
        <v>129.3</v>
      </c>
      <c r="M17" s="424" t="n">
        <v>125.9</v>
      </c>
      <c r="N17" s="424" t="n">
        <v>129.6</v>
      </c>
      <c r="O17" s="424" t="n">
        <v>91</v>
      </c>
      <c r="P17" s="413"/>
      <c r="Q17" s="409" t="s">
        <v>741</v>
      </c>
    </row>
    <row r="18" customFormat="false" ht="12.75" hidden="false" customHeight="false" outlineLevel="0" collapsed="false">
      <c r="B18" s="224" t="s">
        <v>742</v>
      </c>
      <c r="C18" s="424" t="n">
        <v>132</v>
      </c>
      <c r="D18" s="424" t="n">
        <v>124.3</v>
      </c>
      <c r="E18" s="424" t="n">
        <v>95.6</v>
      </c>
      <c r="F18" s="424" t="n">
        <v>116.7</v>
      </c>
      <c r="G18" s="424" t="n">
        <v>127.6</v>
      </c>
      <c r="H18" s="424" t="n">
        <v>123.9</v>
      </c>
      <c r="I18" s="424" t="n">
        <v>132.8</v>
      </c>
      <c r="J18" s="424" t="n">
        <v>104.5</v>
      </c>
      <c r="K18" s="424" t="n">
        <v>110.7</v>
      </c>
      <c r="L18" s="424" t="n">
        <v>141.8</v>
      </c>
      <c r="M18" s="424" t="n">
        <v>139.1</v>
      </c>
      <c r="N18" s="424" t="n">
        <v>142</v>
      </c>
      <c r="O18" s="424" t="n">
        <v>107.3</v>
      </c>
      <c r="P18" s="413"/>
      <c r="Q18" s="409" t="s">
        <v>742</v>
      </c>
    </row>
    <row r="19" customFormat="false" ht="12.75" hidden="false" customHeight="false" outlineLevel="0" collapsed="false">
      <c r="B19" s="224" t="s">
        <v>743</v>
      </c>
      <c r="C19" s="424" t="n">
        <v>130.1</v>
      </c>
      <c r="D19" s="424" t="n">
        <v>123.7</v>
      </c>
      <c r="E19" s="424" t="n">
        <v>105.7</v>
      </c>
      <c r="F19" s="424" t="n">
        <v>121</v>
      </c>
      <c r="G19" s="424" t="n">
        <v>127.6</v>
      </c>
      <c r="H19" s="424" t="n">
        <v>115.3</v>
      </c>
      <c r="I19" s="424" t="n">
        <v>130.8</v>
      </c>
      <c r="J19" s="424" t="n">
        <v>122.8</v>
      </c>
      <c r="K19" s="424" t="n">
        <v>106.3</v>
      </c>
      <c r="L19" s="424" t="n">
        <v>134.7</v>
      </c>
      <c r="M19" s="424" t="n">
        <v>135.3</v>
      </c>
      <c r="N19" s="424" t="n">
        <v>134.7</v>
      </c>
      <c r="O19" s="424" t="n">
        <v>107.1</v>
      </c>
      <c r="P19" s="413"/>
      <c r="Q19" s="409" t="s">
        <v>743</v>
      </c>
    </row>
    <row r="20" customFormat="false" ht="12.75" hidden="false" customHeight="false" outlineLevel="0" collapsed="false">
      <c r="B20" s="224" t="s">
        <v>744</v>
      </c>
      <c r="C20" s="424" t="n">
        <v>120.9</v>
      </c>
      <c r="D20" s="424" t="n">
        <v>115.2</v>
      </c>
      <c r="E20" s="424" t="n">
        <v>85.9</v>
      </c>
      <c r="F20" s="424" t="n">
        <v>111.1</v>
      </c>
      <c r="G20" s="424" t="n">
        <v>117</v>
      </c>
      <c r="H20" s="424" t="n">
        <v>114.9</v>
      </c>
      <c r="I20" s="424" t="n">
        <v>121.6</v>
      </c>
      <c r="J20" s="424" t="n">
        <v>114.6</v>
      </c>
      <c r="K20" s="424" t="n">
        <v>124.1</v>
      </c>
      <c r="L20" s="424" t="n">
        <v>123.2</v>
      </c>
      <c r="M20" s="424" t="n">
        <v>121.1</v>
      </c>
      <c r="N20" s="424" t="n">
        <v>123.4</v>
      </c>
      <c r="O20" s="424" t="n">
        <v>93.2</v>
      </c>
      <c r="P20" s="413"/>
      <c r="Q20" s="409" t="s">
        <v>744</v>
      </c>
    </row>
    <row r="21" customFormat="false" ht="12.75" hidden="false" customHeight="false" outlineLevel="0" collapsed="false">
      <c r="A21" s="409" t="s">
        <v>715</v>
      </c>
      <c r="B21" s="224" t="s">
        <v>751</v>
      </c>
      <c r="C21" s="424" t="n">
        <v>131.4</v>
      </c>
      <c r="D21" s="424" t="n">
        <v>118.9</v>
      </c>
      <c r="E21" s="424" t="n">
        <v>75.1</v>
      </c>
      <c r="F21" s="424" t="n">
        <v>109.7</v>
      </c>
      <c r="G21" s="424" t="n">
        <v>121.9</v>
      </c>
      <c r="H21" s="424" t="n">
        <v>121.5</v>
      </c>
      <c r="I21" s="424" t="n">
        <v>132.7</v>
      </c>
      <c r="J21" s="424" t="n">
        <v>119.8</v>
      </c>
      <c r="K21" s="424" t="n">
        <v>117.6</v>
      </c>
      <c r="L21" s="424" t="n">
        <v>137.2</v>
      </c>
      <c r="M21" s="424" t="n">
        <v>161.5</v>
      </c>
      <c r="N21" s="424" t="n">
        <v>134.9</v>
      </c>
      <c r="O21" s="424" t="n">
        <v>92.5</v>
      </c>
      <c r="P21" s="411" t="s">
        <v>715</v>
      </c>
      <c r="Q21" s="409" t="s">
        <v>751</v>
      </c>
    </row>
    <row r="22" customFormat="false" ht="12.75" hidden="false" customHeight="false" outlineLevel="0" collapsed="false">
      <c r="B22" s="224" t="s">
        <v>745</v>
      </c>
      <c r="C22" s="424" t="n">
        <v>125.5</v>
      </c>
      <c r="D22" s="424" t="n">
        <v>114</v>
      </c>
      <c r="E22" s="424" t="n">
        <v>70.4</v>
      </c>
      <c r="F22" s="424" t="n">
        <v>102.7</v>
      </c>
      <c r="G22" s="424" t="n">
        <v>118.2</v>
      </c>
      <c r="H22" s="424" t="n">
        <v>115.3</v>
      </c>
      <c r="I22" s="424" t="n">
        <v>126.8</v>
      </c>
      <c r="J22" s="424" t="n">
        <v>114.8</v>
      </c>
      <c r="K22" s="424" t="n">
        <v>110.8</v>
      </c>
      <c r="L22" s="424" t="n">
        <v>131.1</v>
      </c>
      <c r="M22" s="424" t="n">
        <v>147.8</v>
      </c>
      <c r="N22" s="424" t="n">
        <v>129.5</v>
      </c>
      <c r="O22" s="424" t="n">
        <v>86.2</v>
      </c>
      <c r="P22" s="413"/>
      <c r="Q22" s="409" t="s">
        <v>745</v>
      </c>
    </row>
    <row r="23" customFormat="false" ht="12.75" hidden="false" customHeight="false" outlineLevel="0" collapsed="false">
      <c r="B23" s="224" t="s">
        <v>746</v>
      </c>
      <c r="C23" s="424" t="n">
        <v>123.1</v>
      </c>
      <c r="D23" s="424" t="n">
        <v>113.7</v>
      </c>
      <c r="E23" s="424" t="n">
        <v>112.4</v>
      </c>
      <c r="F23" s="424" t="n">
        <v>104.4</v>
      </c>
      <c r="G23" s="424" t="n">
        <v>122.5</v>
      </c>
      <c r="H23" s="424" t="n">
        <v>98.6</v>
      </c>
      <c r="I23" s="424" t="n">
        <v>124.2</v>
      </c>
      <c r="J23" s="424" t="n">
        <v>108.9</v>
      </c>
      <c r="K23" s="424" t="n">
        <v>107.1</v>
      </c>
      <c r="L23" s="424" t="n">
        <v>129.5</v>
      </c>
      <c r="M23" s="424" t="n">
        <v>144.5</v>
      </c>
      <c r="N23" s="424" t="n">
        <v>128</v>
      </c>
      <c r="O23" s="424" t="n">
        <v>87</v>
      </c>
      <c r="P23" s="413"/>
      <c r="Q23" s="409" t="s">
        <v>746</v>
      </c>
    </row>
    <row r="24" customFormat="false" ht="12.75" hidden="false" customHeight="false" outlineLevel="0" collapsed="false">
      <c r="B24" s="224" t="s">
        <v>729</v>
      </c>
      <c r="C24" s="424" t="n">
        <v>126.2</v>
      </c>
      <c r="D24" s="424" t="n">
        <v>121</v>
      </c>
      <c r="E24" s="424" t="n">
        <v>100.9</v>
      </c>
      <c r="F24" s="424" t="n">
        <v>109.4</v>
      </c>
      <c r="G24" s="424" t="n">
        <v>128</v>
      </c>
      <c r="H24" s="424" t="n">
        <v>113.8</v>
      </c>
      <c r="I24" s="424" t="n">
        <v>126.9</v>
      </c>
      <c r="J24" s="424" t="n">
        <v>116.6</v>
      </c>
      <c r="K24" s="424" t="n">
        <v>117.7</v>
      </c>
      <c r="L24" s="424" t="n">
        <v>130.3</v>
      </c>
      <c r="M24" s="424" t="n">
        <v>157.4</v>
      </c>
      <c r="N24" s="424" t="n">
        <v>127.7</v>
      </c>
      <c r="O24" s="424" t="n">
        <v>97.4</v>
      </c>
      <c r="P24" s="413"/>
      <c r="Q24" s="409" t="s">
        <v>729</v>
      </c>
    </row>
    <row r="25" customFormat="false" ht="12.75" hidden="false" customHeight="false" outlineLevel="0" collapsed="false">
      <c r="B25" s="224" t="s">
        <v>747</v>
      </c>
      <c r="C25" s="424" t="n">
        <v>121.7</v>
      </c>
      <c r="D25" s="424" t="n">
        <v>121.9</v>
      </c>
      <c r="E25" s="424" t="n">
        <v>112.9</v>
      </c>
      <c r="F25" s="424" t="n">
        <v>113.3</v>
      </c>
      <c r="G25" s="424" t="n">
        <v>128.7</v>
      </c>
      <c r="H25" s="424" t="n">
        <v>111.7</v>
      </c>
      <c r="I25" s="424" t="n">
        <v>122.1</v>
      </c>
      <c r="J25" s="424" t="n">
        <v>107.9</v>
      </c>
      <c r="K25" s="424" t="n">
        <v>111.5</v>
      </c>
      <c r="L25" s="424" t="n">
        <v>126.6</v>
      </c>
      <c r="M25" s="424" t="n">
        <v>139.7</v>
      </c>
      <c r="N25" s="424" t="n">
        <v>125.4</v>
      </c>
      <c r="O25" s="424" t="n">
        <v>92.3</v>
      </c>
      <c r="P25" s="413"/>
      <c r="Q25" s="409" t="s">
        <v>747</v>
      </c>
    </row>
    <row r="26" customFormat="false" ht="12.75" hidden="false" customHeight="false" outlineLevel="0" collapsed="false">
      <c r="B26" s="224" t="s">
        <v>738</v>
      </c>
      <c r="C26" s="424" t="n">
        <v>121.8</v>
      </c>
      <c r="D26" s="424" t="n">
        <v>116.6</v>
      </c>
      <c r="E26" s="424" t="n">
        <v>103.8</v>
      </c>
      <c r="F26" s="424" t="n">
        <v>102.2</v>
      </c>
      <c r="G26" s="424" t="n">
        <v>117.9</v>
      </c>
      <c r="H26" s="424" t="n">
        <v>130.2</v>
      </c>
      <c r="I26" s="424" t="n">
        <v>122.4</v>
      </c>
      <c r="J26" s="424" t="n">
        <v>96.8</v>
      </c>
      <c r="K26" s="424" t="n">
        <v>125.7</v>
      </c>
      <c r="L26" s="424" t="n">
        <v>128.7</v>
      </c>
      <c r="M26" s="424" t="n">
        <v>144.2</v>
      </c>
      <c r="N26" s="424" t="n">
        <v>127.2</v>
      </c>
      <c r="O26" s="424" t="n">
        <v>106.6</v>
      </c>
      <c r="P26" s="413"/>
      <c r="Q26" s="409" t="s">
        <v>738</v>
      </c>
    </row>
    <row r="27" customFormat="false" ht="12.75" hidden="false" customHeight="false" outlineLevel="0" collapsed="false">
      <c r="B27" s="224" t="s">
        <v>739</v>
      </c>
      <c r="C27" s="424" t="n">
        <v>132.6</v>
      </c>
      <c r="D27" s="424" t="n">
        <v>118.1</v>
      </c>
      <c r="E27" s="424" t="n">
        <v>89.3</v>
      </c>
      <c r="F27" s="424" t="n">
        <v>105.8</v>
      </c>
      <c r="G27" s="424" t="n">
        <v>123</v>
      </c>
      <c r="H27" s="424" t="n">
        <v>118.5</v>
      </c>
      <c r="I27" s="424" t="n">
        <v>133.9</v>
      </c>
      <c r="J27" s="424" t="n">
        <v>120.1</v>
      </c>
      <c r="K27" s="424" t="n">
        <v>126.2</v>
      </c>
      <c r="L27" s="424" t="n">
        <v>138</v>
      </c>
      <c r="M27" s="424" t="n">
        <v>159.2</v>
      </c>
      <c r="N27" s="424" t="n">
        <v>136</v>
      </c>
      <c r="O27" s="424" t="n">
        <v>98.4</v>
      </c>
      <c r="P27" s="413"/>
      <c r="Q27" s="409" t="s">
        <v>739</v>
      </c>
    </row>
    <row r="28" customFormat="false" ht="12.75" hidden="false" customHeight="false" outlineLevel="0" collapsed="false">
      <c r="B28" s="224" t="s">
        <v>740</v>
      </c>
      <c r="C28" s="424" t="n">
        <v>120.2</v>
      </c>
      <c r="D28" s="424" t="n">
        <v>104.9</v>
      </c>
      <c r="E28" s="424" t="n">
        <v>106.7</v>
      </c>
      <c r="F28" s="424" t="n">
        <v>98.7</v>
      </c>
      <c r="G28" s="424" t="n">
        <v>105.2</v>
      </c>
      <c r="H28" s="424" t="n">
        <v>111.7</v>
      </c>
      <c r="I28" s="424" t="n">
        <v>121.6</v>
      </c>
      <c r="J28" s="424" t="n">
        <v>96.2</v>
      </c>
      <c r="K28" s="424" t="n">
        <v>117.8</v>
      </c>
      <c r="L28" s="424" t="n">
        <v>128.4</v>
      </c>
      <c r="M28" s="424" t="n">
        <v>131.9</v>
      </c>
      <c r="N28" s="424" t="n">
        <v>128.1</v>
      </c>
      <c r="O28" s="424" t="n">
        <v>81.5</v>
      </c>
      <c r="P28" s="413"/>
      <c r="Q28" s="409" t="s">
        <v>740</v>
      </c>
    </row>
    <row r="29" customFormat="false" ht="12.75" hidden="false" customHeight="false" outlineLevel="0" collapsed="false">
      <c r="B29" s="224" t="s">
        <v>741</v>
      </c>
      <c r="C29" s="424" t="n">
        <v>129.8</v>
      </c>
      <c r="D29" s="424" t="n">
        <v>111.9</v>
      </c>
      <c r="E29" s="424" t="n">
        <v>70</v>
      </c>
      <c r="F29" s="424" t="n">
        <v>112.7</v>
      </c>
      <c r="G29" s="424" t="n">
        <v>112.4</v>
      </c>
      <c r="H29" s="424" t="n">
        <v>109.8</v>
      </c>
      <c r="I29" s="424" t="n">
        <v>131.4</v>
      </c>
      <c r="J29" s="424" t="n">
        <v>110.8</v>
      </c>
      <c r="K29" s="424" t="n">
        <v>116.2</v>
      </c>
      <c r="L29" s="424" t="n">
        <v>137.9</v>
      </c>
      <c r="M29" s="424" t="n">
        <v>142.2</v>
      </c>
      <c r="N29" s="424" t="n">
        <v>137.5</v>
      </c>
      <c r="O29" s="424" t="n">
        <v>89.5</v>
      </c>
      <c r="P29" s="413"/>
      <c r="Q29" s="409" t="s">
        <v>741</v>
      </c>
    </row>
    <row r="30" customFormat="false" ht="12.75" hidden="false" customHeight="false" outlineLevel="0" collapsed="false">
      <c r="B30" s="224" t="s">
        <v>742</v>
      </c>
      <c r="C30" s="424" t="n">
        <v>136.2</v>
      </c>
      <c r="D30" s="424" t="n">
        <v>124.4</v>
      </c>
      <c r="E30" s="424" t="n">
        <v>69.4</v>
      </c>
      <c r="F30" s="424" t="n">
        <v>118.2</v>
      </c>
      <c r="G30" s="424" t="n">
        <v>121.5</v>
      </c>
      <c r="H30" s="424" t="n">
        <v>141.3</v>
      </c>
      <c r="I30" s="424" t="n">
        <v>137.3</v>
      </c>
      <c r="J30" s="424" t="n">
        <v>100.6</v>
      </c>
      <c r="K30" s="424" t="n">
        <v>139.8</v>
      </c>
      <c r="L30" s="424" t="n">
        <v>146.5</v>
      </c>
      <c r="M30" s="424" t="n">
        <v>156.4</v>
      </c>
      <c r="N30" s="424" t="n">
        <v>145.6</v>
      </c>
      <c r="O30" s="424" t="n">
        <v>107.5</v>
      </c>
      <c r="P30" s="413"/>
      <c r="Q30" s="409" t="s">
        <v>742</v>
      </c>
    </row>
    <row r="31" customFormat="false" ht="12.75" hidden="false" customHeight="false" outlineLevel="0" collapsed="false">
      <c r="B31" s="224" t="s">
        <v>743</v>
      </c>
      <c r="C31" s="424" t="n">
        <v>128.1</v>
      </c>
      <c r="D31" s="424" t="n">
        <v>111.6</v>
      </c>
      <c r="E31" s="424" t="n">
        <v>89</v>
      </c>
      <c r="F31" s="424" t="n">
        <v>104.8</v>
      </c>
      <c r="G31" s="424" t="n">
        <v>114.4</v>
      </c>
      <c r="H31" s="424" t="n">
        <v>111.8</v>
      </c>
      <c r="I31" s="424" t="n">
        <v>129.1</v>
      </c>
      <c r="J31" s="424" t="n">
        <v>112.7</v>
      </c>
      <c r="K31" s="424" t="n">
        <v>122</v>
      </c>
      <c r="L31" s="424" t="n">
        <v>133.9</v>
      </c>
      <c r="M31" s="424" t="n">
        <v>156.2</v>
      </c>
      <c r="N31" s="424" t="n">
        <v>131.7</v>
      </c>
      <c r="O31" s="424" t="n">
        <v>128</v>
      </c>
      <c r="P31" s="413"/>
      <c r="Q31" s="409" t="s">
        <v>743</v>
      </c>
    </row>
    <row r="32" customFormat="false" ht="12.75" hidden="false" customHeight="false" outlineLevel="0" collapsed="false">
      <c r="B32" s="224" t="s">
        <v>744</v>
      </c>
      <c r="C32" s="424" t="n">
        <v>116.9</v>
      </c>
      <c r="D32" s="424" t="n">
        <v>111.3</v>
      </c>
      <c r="E32" s="424" t="n">
        <v>51.7</v>
      </c>
      <c r="F32" s="424" t="n">
        <v>102.8</v>
      </c>
      <c r="G32" s="424" t="n">
        <v>110.9</v>
      </c>
      <c r="H32" s="424" t="n">
        <v>123.2</v>
      </c>
      <c r="I32" s="424" t="n">
        <v>117.5</v>
      </c>
      <c r="J32" s="424" t="n">
        <v>104.5</v>
      </c>
      <c r="K32" s="424" t="n">
        <v>105.2</v>
      </c>
      <c r="L32" s="424" t="n">
        <v>121.8</v>
      </c>
      <c r="M32" s="424" t="n">
        <v>105.5</v>
      </c>
      <c r="N32" s="424" t="n">
        <v>123.3</v>
      </c>
      <c r="O32" s="424" t="n">
        <v>99.1</v>
      </c>
      <c r="P32" s="413"/>
      <c r="Q32" s="409" t="s">
        <v>744</v>
      </c>
    </row>
    <row r="33" customFormat="false" ht="12.75" hidden="false" customHeight="false" outlineLevel="0" collapsed="false">
      <c r="A33" s="409" t="s">
        <v>716</v>
      </c>
      <c r="B33" s="224" t="s">
        <v>751</v>
      </c>
      <c r="C33" s="424" t="n">
        <v>117.9</v>
      </c>
      <c r="D33" s="424" t="n">
        <v>118.8</v>
      </c>
      <c r="E33" s="424" t="n">
        <v>49.7</v>
      </c>
      <c r="F33" s="424" t="n">
        <v>111.5</v>
      </c>
      <c r="G33" s="424" t="n">
        <v>119.9</v>
      </c>
      <c r="H33" s="424" t="n">
        <v>125</v>
      </c>
      <c r="I33" s="424" t="n">
        <v>117.8</v>
      </c>
      <c r="J33" s="424" t="n">
        <v>116.6</v>
      </c>
      <c r="K33" s="424" t="n">
        <v>94.4</v>
      </c>
      <c r="L33" s="424" t="n">
        <v>120</v>
      </c>
      <c r="M33" s="424" t="n">
        <v>126.1</v>
      </c>
      <c r="N33" s="424" t="n">
        <v>119.4</v>
      </c>
      <c r="O33" s="424" t="n">
        <v>120.3</v>
      </c>
      <c r="P33" s="413" t="s">
        <v>716</v>
      </c>
      <c r="Q33" s="409" t="s">
        <v>751</v>
      </c>
    </row>
    <row r="34" customFormat="false" ht="12.75" hidden="false" customHeight="false" outlineLevel="0" collapsed="false">
      <c r="B34" s="224" t="s">
        <v>745</v>
      </c>
      <c r="C34" s="424" t="n">
        <v>108.8</v>
      </c>
      <c r="D34" s="424" t="n">
        <v>106.2</v>
      </c>
      <c r="E34" s="424" t="n">
        <v>74.2</v>
      </c>
      <c r="F34" s="424" t="n">
        <v>100.1</v>
      </c>
      <c r="G34" s="424" t="n">
        <v>109.3</v>
      </c>
      <c r="H34" s="424" t="n">
        <v>104.6</v>
      </c>
      <c r="I34" s="424" t="n">
        <v>108.8</v>
      </c>
      <c r="J34" s="424" t="n">
        <v>97.2</v>
      </c>
      <c r="K34" s="424" t="n">
        <v>96.8</v>
      </c>
      <c r="L34" s="424" t="n">
        <v>112.7</v>
      </c>
      <c r="M34" s="424" t="n">
        <v>118.7</v>
      </c>
      <c r="N34" s="424" t="n">
        <v>112.1</v>
      </c>
      <c r="O34" s="424" t="n">
        <v>120.2</v>
      </c>
      <c r="P34" s="413"/>
      <c r="Q34" s="409" t="s">
        <v>745</v>
      </c>
    </row>
    <row r="35" customFormat="false" ht="12.75" hidden="false" customHeight="false" outlineLevel="0" collapsed="false">
      <c r="B35" s="224" t="s">
        <v>746</v>
      </c>
      <c r="C35" s="424" t="n">
        <v>113.8</v>
      </c>
      <c r="D35" s="424" t="n">
        <v>122</v>
      </c>
      <c r="E35" s="424" t="n">
        <v>85.7</v>
      </c>
      <c r="F35" s="424" t="n">
        <v>107.5</v>
      </c>
      <c r="G35" s="424" t="n">
        <v>123.9</v>
      </c>
      <c r="H35" s="424" t="n">
        <v>134</v>
      </c>
      <c r="I35" s="424" t="n">
        <v>111.5</v>
      </c>
      <c r="J35" s="424" t="n">
        <v>102.7</v>
      </c>
      <c r="K35" s="424" t="n">
        <v>104.4</v>
      </c>
      <c r="L35" s="424" t="n">
        <v>114.3</v>
      </c>
      <c r="M35" s="424" t="n">
        <v>127.1</v>
      </c>
      <c r="N35" s="424" t="n">
        <v>113</v>
      </c>
      <c r="O35" s="424" t="n">
        <v>249.1</v>
      </c>
      <c r="P35" s="413"/>
      <c r="Q35" s="409" t="s">
        <v>746</v>
      </c>
    </row>
    <row r="36" customFormat="false" ht="12.75" hidden="false" customHeight="false" outlineLevel="0" collapsed="false">
      <c r="B36" s="224" t="s">
        <v>729</v>
      </c>
      <c r="C36" s="424" t="n">
        <v>111.2</v>
      </c>
      <c r="D36" s="424" t="n">
        <v>114.3</v>
      </c>
      <c r="E36" s="424" t="n">
        <v>116.4</v>
      </c>
      <c r="F36" s="424" t="n">
        <v>101.8</v>
      </c>
      <c r="G36" s="424" t="n">
        <v>119.4</v>
      </c>
      <c r="H36" s="424" t="n">
        <v>114</v>
      </c>
      <c r="I36" s="424" t="n">
        <v>110.9</v>
      </c>
      <c r="J36" s="424" t="n">
        <v>95.9</v>
      </c>
      <c r="K36" s="424" t="n">
        <v>109.5</v>
      </c>
      <c r="L36" s="424" t="n">
        <v>114.9</v>
      </c>
      <c r="M36" s="424" t="n">
        <v>115.8</v>
      </c>
      <c r="N36" s="424" t="n">
        <v>114.8</v>
      </c>
      <c r="O36" s="424" t="n">
        <v>115.1</v>
      </c>
      <c r="P36" s="413"/>
      <c r="Q36" s="409" t="s">
        <v>729</v>
      </c>
    </row>
    <row r="37" customFormat="false" ht="12.75" hidden="false" customHeight="false" outlineLevel="0" collapsed="false">
      <c r="B37" s="224" t="s">
        <v>747</v>
      </c>
      <c r="C37" s="424" t="n">
        <v>101.6</v>
      </c>
      <c r="D37" s="424" t="n">
        <v>108.3</v>
      </c>
      <c r="E37" s="424" t="n">
        <v>127.9</v>
      </c>
      <c r="F37" s="424" t="n">
        <v>103.4</v>
      </c>
      <c r="G37" s="424" t="n">
        <v>115.4</v>
      </c>
      <c r="H37" s="424" t="n">
        <v>92.8</v>
      </c>
      <c r="I37" s="424" t="n">
        <v>100.9</v>
      </c>
      <c r="J37" s="424" t="n">
        <v>102.7</v>
      </c>
      <c r="K37" s="424" t="n">
        <v>80.6</v>
      </c>
      <c r="L37" s="424" t="n">
        <v>102.1</v>
      </c>
      <c r="M37" s="424" t="n">
        <v>119.4</v>
      </c>
      <c r="N37" s="424" t="n">
        <v>100.5</v>
      </c>
      <c r="O37" s="424" t="n">
        <v>121.3</v>
      </c>
      <c r="P37" s="413"/>
      <c r="Q37" s="409" t="s">
        <v>747</v>
      </c>
    </row>
    <row r="38" customFormat="false" ht="12.75" hidden="false" customHeight="false" outlineLevel="0" collapsed="false">
      <c r="B38" s="224" t="s">
        <v>738</v>
      </c>
      <c r="C38" s="424" t="n">
        <v>107.8</v>
      </c>
      <c r="D38" s="424" t="n">
        <v>112.4</v>
      </c>
      <c r="E38" s="424" t="n">
        <v>88.9</v>
      </c>
      <c r="F38" s="424" t="n">
        <v>111.2</v>
      </c>
      <c r="G38" s="424" t="n">
        <v>111.3</v>
      </c>
      <c r="H38" s="424" t="n">
        <v>117.5</v>
      </c>
      <c r="I38" s="424" t="n">
        <v>107.2</v>
      </c>
      <c r="J38" s="424" t="n">
        <v>92.3</v>
      </c>
      <c r="K38" s="424" t="n">
        <v>92.3</v>
      </c>
      <c r="L38" s="424" t="n">
        <v>112.2</v>
      </c>
      <c r="M38" s="424" t="n">
        <v>128.8</v>
      </c>
      <c r="N38" s="424" t="n">
        <v>110.6</v>
      </c>
      <c r="O38" s="424" t="n">
        <v>134</v>
      </c>
      <c r="P38" s="413"/>
      <c r="Q38" s="409" t="s">
        <v>738</v>
      </c>
    </row>
    <row r="39" customFormat="false" ht="12.75" hidden="false" customHeight="false" outlineLevel="0" collapsed="false">
      <c r="B39" s="224" t="s">
        <v>739</v>
      </c>
      <c r="C39" s="424" t="n">
        <v>109.9</v>
      </c>
      <c r="D39" s="424" t="n">
        <v>112.7</v>
      </c>
      <c r="E39" s="424" t="n">
        <v>101.7</v>
      </c>
      <c r="F39" s="424" t="n">
        <v>105</v>
      </c>
      <c r="G39" s="424" t="n">
        <v>115.3</v>
      </c>
      <c r="H39" s="424" t="n">
        <v>114.1</v>
      </c>
      <c r="I39" s="424" t="n">
        <v>109.6</v>
      </c>
      <c r="J39" s="424" t="n">
        <v>96.4</v>
      </c>
      <c r="K39" s="424" t="n">
        <v>90.3</v>
      </c>
      <c r="L39" s="424" t="n">
        <v>114.5</v>
      </c>
      <c r="M39" s="424" t="n">
        <v>131.6</v>
      </c>
      <c r="N39" s="424" t="n">
        <v>112.9</v>
      </c>
      <c r="O39" s="424" t="n">
        <v>116.7</v>
      </c>
      <c r="P39" s="413"/>
      <c r="Q39" s="409" t="s">
        <v>739</v>
      </c>
    </row>
    <row r="40" customFormat="false" ht="12.75" hidden="false" customHeight="false" outlineLevel="0" collapsed="false">
      <c r="B40" s="224" t="s">
        <v>740</v>
      </c>
      <c r="C40" s="424" t="n">
        <v>105.8</v>
      </c>
      <c r="D40" s="424" t="n">
        <v>103.4</v>
      </c>
      <c r="E40" s="424" t="n">
        <v>91.4</v>
      </c>
      <c r="F40" s="424" t="n">
        <v>105.9</v>
      </c>
      <c r="G40" s="424" t="n">
        <v>104.1</v>
      </c>
      <c r="H40" s="424" t="n">
        <v>98.5</v>
      </c>
      <c r="I40" s="424" t="n">
        <v>105.8</v>
      </c>
      <c r="J40" s="424" t="n">
        <v>107.4</v>
      </c>
      <c r="K40" s="424" t="n">
        <v>99.6</v>
      </c>
      <c r="L40" s="424" t="n">
        <v>105.9</v>
      </c>
      <c r="M40" s="424" t="n">
        <v>107.6</v>
      </c>
      <c r="N40" s="424" t="n">
        <v>105.8</v>
      </c>
      <c r="O40" s="424" t="n">
        <v>110.7</v>
      </c>
      <c r="P40" s="413"/>
      <c r="Q40" s="409" t="s">
        <v>740</v>
      </c>
    </row>
    <row r="41" customFormat="false" ht="12.75" hidden="false" customHeight="false" outlineLevel="0" collapsed="false">
      <c r="B41" s="224" t="s">
        <v>741</v>
      </c>
      <c r="C41" s="424" t="n">
        <v>124.8</v>
      </c>
      <c r="D41" s="424" t="n">
        <v>119.6</v>
      </c>
      <c r="E41" s="424" t="n">
        <v>76.5</v>
      </c>
      <c r="F41" s="424" t="n">
        <v>122</v>
      </c>
      <c r="G41" s="424" t="n">
        <v>117.8</v>
      </c>
      <c r="H41" s="424" t="n">
        <v>122.5</v>
      </c>
      <c r="I41" s="424" t="n">
        <v>125.3</v>
      </c>
      <c r="J41" s="424" t="n">
        <v>119</v>
      </c>
      <c r="K41" s="424" t="n">
        <v>108</v>
      </c>
      <c r="L41" s="424" t="n">
        <v>128.3</v>
      </c>
      <c r="M41" s="424" t="n">
        <v>128.2</v>
      </c>
      <c r="N41" s="424" t="n">
        <v>128.4</v>
      </c>
      <c r="O41" s="424" t="n">
        <v>110.5</v>
      </c>
      <c r="P41" s="413"/>
      <c r="Q41" s="409" t="s">
        <v>741</v>
      </c>
    </row>
    <row r="42" customFormat="false" ht="12.75" hidden="false" customHeight="false" outlineLevel="0" collapsed="false">
      <c r="B42" s="224" t="s">
        <v>742</v>
      </c>
      <c r="C42" s="424" t="n">
        <v>122.9</v>
      </c>
      <c r="D42" s="424" t="n">
        <v>114.4</v>
      </c>
      <c r="E42" s="424" t="n">
        <v>90.9</v>
      </c>
      <c r="F42" s="424" t="n">
        <v>122.1</v>
      </c>
      <c r="G42" s="424" t="n">
        <v>111.2</v>
      </c>
      <c r="H42" s="424" t="n">
        <v>114.9</v>
      </c>
      <c r="I42" s="424" t="n">
        <v>123.5</v>
      </c>
      <c r="J42" s="424" t="n">
        <v>105.7</v>
      </c>
      <c r="K42" s="424" t="n">
        <v>102.4</v>
      </c>
      <c r="L42" s="424" t="n">
        <v>129.7</v>
      </c>
      <c r="M42" s="424" t="n">
        <v>141.5</v>
      </c>
      <c r="N42" s="424" t="n">
        <v>128.6</v>
      </c>
      <c r="O42" s="424" t="n">
        <v>121.1</v>
      </c>
      <c r="P42" s="413"/>
      <c r="Q42" s="409" t="s">
        <v>742</v>
      </c>
    </row>
    <row r="43" customFormat="false" ht="12.75" hidden="false" customHeight="false" outlineLevel="0" collapsed="false">
      <c r="B43" s="224" t="s">
        <v>743</v>
      </c>
      <c r="C43" s="424" t="n">
        <v>121</v>
      </c>
      <c r="D43" s="424" t="n">
        <v>115.3</v>
      </c>
      <c r="E43" s="424" t="n">
        <v>76.7</v>
      </c>
      <c r="F43" s="424" t="n">
        <v>118.8</v>
      </c>
      <c r="G43" s="424" t="n">
        <v>114.7</v>
      </c>
      <c r="H43" s="424" t="n">
        <v>113</v>
      </c>
      <c r="I43" s="424" t="n">
        <v>121.2</v>
      </c>
      <c r="J43" s="424" t="n">
        <v>92.8</v>
      </c>
      <c r="K43" s="424" t="n">
        <v>109.8</v>
      </c>
      <c r="L43" s="424" t="n">
        <v>129.4</v>
      </c>
      <c r="M43" s="424" t="n">
        <v>130.1</v>
      </c>
      <c r="N43" s="424" t="n">
        <v>129.3</v>
      </c>
      <c r="O43" s="424" t="n">
        <v>128.9</v>
      </c>
      <c r="P43" s="413"/>
      <c r="Q43" s="409" t="s">
        <v>743</v>
      </c>
    </row>
    <row r="44" customFormat="false" ht="12.75" hidden="false" customHeight="false" outlineLevel="0" collapsed="false">
      <c r="B44" s="224" t="s">
        <v>744</v>
      </c>
      <c r="C44" s="424" t="n">
        <v>113.2</v>
      </c>
      <c r="D44" s="424" t="n">
        <v>107.5</v>
      </c>
      <c r="E44" s="424" t="n">
        <v>68.4</v>
      </c>
      <c r="F44" s="424" t="n">
        <v>109.3</v>
      </c>
      <c r="G44" s="424" t="n">
        <v>108.8</v>
      </c>
      <c r="H44" s="424" t="n">
        <v>101.9</v>
      </c>
      <c r="I44" s="424" t="n">
        <v>113.4</v>
      </c>
      <c r="J44" s="424" t="n">
        <v>106</v>
      </c>
      <c r="K44" s="424" t="n">
        <v>93.6</v>
      </c>
      <c r="L44" s="424" t="n">
        <v>116.8</v>
      </c>
      <c r="M44" s="424" t="n">
        <v>122.5</v>
      </c>
      <c r="N44" s="424" t="n">
        <v>116.3</v>
      </c>
      <c r="O44" s="424" t="n">
        <v>127.6</v>
      </c>
      <c r="P44" s="413"/>
      <c r="Q44" s="409" t="s">
        <v>744</v>
      </c>
    </row>
    <row r="45" customFormat="false" ht="12.75" hidden="false" customHeight="false" outlineLevel="0" collapsed="false">
      <c r="A45" s="3" t="s">
        <v>717</v>
      </c>
      <c r="B45" s="224" t="s">
        <v>751</v>
      </c>
      <c r="C45" s="424" t="n">
        <v>119.6</v>
      </c>
      <c r="D45" s="424" t="n">
        <v>111</v>
      </c>
      <c r="E45" s="424" t="n">
        <v>56.1</v>
      </c>
      <c r="F45" s="424" t="n">
        <v>109.8</v>
      </c>
      <c r="G45" s="424" t="n">
        <v>112.2</v>
      </c>
      <c r="H45" s="424" t="n">
        <v>109.1</v>
      </c>
      <c r="I45" s="424" t="n">
        <v>119.4</v>
      </c>
      <c r="J45" s="424" t="n">
        <v>96.7</v>
      </c>
      <c r="K45" s="424" t="n">
        <v>116.2</v>
      </c>
      <c r="L45" s="424" t="n">
        <v>125.5</v>
      </c>
      <c r="M45" s="424" t="n">
        <v>148.5</v>
      </c>
      <c r="N45" s="424" t="n">
        <v>123.4</v>
      </c>
      <c r="O45" s="424" t="n">
        <v>170.5</v>
      </c>
      <c r="P45" s="413" t="n">
        <v>2010</v>
      </c>
      <c r="Q45" s="409" t="s">
        <v>751</v>
      </c>
    </row>
    <row r="46" customFormat="false" ht="12.75" hidden="false" customHeight="false" outlineLevel="0" collapsed="false">
      <c r="B46" s="224" t="s">
        <v>745</v>
      </c>
      <c r="C46" s="424" t="n">
        <v>107.6</v>
      </c>
      <c r="D46" s="424" t="n">
        <v>104.2</v>
      </c>
      <c r="E46" s="424" t="n">
        <v>51.8</v>
      </c>
      <c r="F46" s="424" t="n">
        <v>107.2</v>
      </c>
      <c r="G46" s="424" t="n">
        <v>103.4</v>
      </c>
      <c r="H46" s="424" t="n">
        <v>103.4</v>
      </c>
      <c r="I46" s="424" t="n">
        <v>106.8</v>
      </c>
      <c r="J46" s="424" t="n">
        <v>94.9</v>
      </c>
      <c r="K46" s="424" t="n">
        <v>100.9</v>
      </c>
      <c r="L46" s="424" t="n">
        <v>110.3</v>
      </c>
      <c r="M46" s="424" t="n">
        <v>130.9</v>
      </c>
      <c r="N46" s="424" t="n">
        <v>108.4</v>
      </c>
      <c r="O46" s="424" t="n">
        <v>179.9</v>
      </c>
      <c r="P46" s="413"/>
      <c r="Q46" s="409" t="s">
        <v>745</v>
      </c>
    </row>
    <row r="47" customFormat="false" ht="12.75" hidden="false" customHeight="false" outlineLevel="0" collapsed="false">
      <c r="B47" s="224" t="s">
        <v>746</v>
      </c>
      <c r="C47" s="424" t="n">
        <v>144.2</v>
      </c>
      <c r="D47" s="424" t="n">
        <v>120</v>
      </c>
      <c r="E47" s="424" t="n">
        <v>103.6</v>
      </c>
      <c r="F47" s="424" t="n">
        <v>121.4</v>
      </c>
      <c r="G47" s="424" t="n">
        <v>118.1</v>
      </c>
      <c r="H47" s="424" t="n">
        <v>124.1</v>
      </c>
      <c r="I47" s="424" t="n">
        <v>144.6</v>
      </c>
      <c r="J47" s="424" t="n">
        <v>107.2</v>
      </c>
      <c r="K47" s="424" t="n">
        <v>119.2</v>
      </c>
      <c r="L47" s="424" t="n">
        <v>156.2</v>
      </c>
      <c r="M47" s="424" t="n">
        <v>161.7</v>
      </c>
      <c r="N47" s="424" t="n">
        <v>155.7</v>
      </c>
      <c r="O47" s="424" t="n">
        <v>215.5</v>
      </c>
      <c r="P47" s="413"/>
      <c r="Q47" s="409" t="s">
        <v>746</v>
      </c>
    </row>
    <row r="48" customFormat="false" ht="12.75" hidden="false" customHeight="false" outlineLevel="0" collapsed="false">
      <c r="B48" s="224" t="s">
        <v>729</v>
      </c>
      <c r="C48" s="424" t="n">
        <v>125</v>
      </c>
      <c r="D48" s="424" t="n">
        <v>106.6</v>
      </c>
      <c r="E48" s="424" t="n">
        <v>108.7</v>
      </c>
      <c r="F48" s="424" t="n">
        <v>98.6</v>
      </c>
      <c r="G48" s="424" t="n">
        <v>107.2</v>
      </c>
      <c r="H48" s="424" t="n">
        <v>114.4</v>
      </c>
      <c r="I48" s="424" t="n">
        <v>125.5</v>
      </c>
      <c r="J48" s="424" t="n">
        <v>110.5</v>
      </c>
      <c r="K48" s="424" t="n">
        <v>105.8</v>
      </c>
      <c r="L48" s="424" t="n">
        <v>131</v>
      </c>
      <c r="M48" s="424" t="n">
        <v>139.1</v>
      </c>
      <c r="N48" s="424" t="n">
        <v>130.2</v>
      </c>
      <c r="O48" s="424" t="n">
        <v>161.8</v>
      </c>
      <c r="P48" s="413"/>
      <c r="Q48" s="409" t="s">
        <v>729</v>
      </c>
    </row>
    <row r="49" customFormat="false" ht="12.75" hidden="false" customHeight="false" outlineLevel="0" collapsed="false">
      <c r="B49" s="224" t="s">
        <v>747</v>
      </c>
      <c r="C49" s="424" t="n">
        <v>129.7</v>
      </c>
      <c r="D49" s="424" t="n">
        <v>107.1</v>
      </c>
      <c r="E49" s="424" t="n">
        <v>93.1</v>
      </c>
      <c r="F49" s="424" t="n">
        <v>102.4</v>
      </c>
      <c r="G49" s="424" t="n">
        <v>107.8</v>
      </c>
      <c r="H49" s="424" t="n">
        <v>110.9</v>
      </c>
      <c r="I49" s="424" t="n">
        <v>130.2</v>
      </c>
      <c r="J49" s="424" t="n">
        <v>107.8</v>
      </c>
      <c r="K49" s="424" t="n">
        <v>127</v>
      </c>
      <c r="L49" s="424" t="n">
        <v>136.2</v>
      </c>
      <c r="M49" s="424" t="n">
        <v>148.3</v>
      </c>
      <c r="N49" s="424" t="n">
        <v>135.1</v>
      </c>
      <c r="O49" s="424" t="n">
        <v>187.1</v>
      </c>
      <c r="P49" s="413"/>
      <c r="Q49" s="409" t="s">
        <v>747</v>
      </c>
    </row>
    <row r="50" customFormat="false" ht="12.75" hidden="false" customHeight="false" outlineLevel="0" collapsed="false">
      <c r="B50" s="224" t="s">
        <v>738</v>
      </c>
      <c r="C50" s="424" t="n">
        <v>138.6</v>
      </c>
      <c r="D50" s="424" t="n">
        <v>112.7</v>
      </c>
      <c r="E50" s="424" t="n">
        <v>98.1</v>
      </c>
      <c r="F50" s="424" t="n">
        <v>113.1</v>
      </c>
      <c r="G50" s="424" t="n">
        <v>110.2</v>
      </c>
      <c r="H50" s="424" t="n">
        <v>120.1</v>
      </c>
      <c r="I50" s="424" t="n">
        <v>139.4</v>
      </c>
      <c r="J50" s="424" t="n">
        <v>104</v>
      </c>
      <c r="K50" s="424" t="n">
        <v>125.6</v>
      </c>
      <c r="L50" s="424" t="n">
        <v>149.6</v>
      </c>
      <c r="M50" s="424" t="n">
        <v>159.5</v>
      </c>
      <c r="N50" s="424" t="n">
        <v>148.6</v>
      </c>
      <c r="O50" s="424" t="n">
        <v>189.6</v>
      </c>
      <c r="P50" s="413"/>
      <c r="Q50" s="409" t="s">
        <v>738</v>
      </c>
    </row>
    <row r="51" customFormat="false" ht="12.75" hidden="false" customHeight="false" outlineLevel="0" collapsed="false">
      <c r="B51" s="224" t="s">
        <v>739</v>
      </c>
      <c r="C51" s="424" t="n">
        <v>134.3</v>
      </c>
      <c r="D51" s="424" t="n">
        <v>106</v>
      </c>
      <c r="E51" s="424" t="n">
        <v>97.9</v>
      </c>
      <c r="F51" s="424" t="n">
        <v>95.1</v>
      </c>
      <c r="G51" s="424" t="n">
        <v>109</v>
      </c>
      <c r="H51" s="424" t="n">
        <v>109.8</v>
      </c>
      <c r="I51" s="424" t="n">
        <v>135.4</v>
      </c>
      <c r="J51" s="424" t="n">
        <v>101.2</v>
      </c>
      <c r="K51" s="424" t="n">
        <v>117</v>
      </c>
      <c r="L51" s="424" t="n">
        <v>145.7</v>
      </c>
      <c r="M51" s="424" t="n">
        <v>160.4</v>
      </c>
      <c r="N51" s="424" t="n">
        <v>144.3</v>
      </c>
      <c r="O51" s="424" t="n">
        <v>175.8</v>
      </c>
      <c r="P51" s="413"/>
      <c r="Q51" s="409" t="s">
        <v>739</v>
      </c>
    </row>
    <row r="52" customFormat="false" ht="12.75" hidden="false" customHeight="false" outlineLevel="0" collapsed="false">
      <c r="B52" s="224" t="s">
        <v>740</v>
      </c>
      <c r="C52" s="424" t="n">
        <v>132.4</v>
      </c>
      <c r="D52" s="424" t="n">
        <v>104.6</v>
      </c>
      <c r="E52" s="424" t="n">
        <v>86</v>
      </c>
      <c r="F52" s="424" t="n">
        <v>100.7</v>
      </c>
      <c r="G52" s="424" t="n">
        <v>103.4</v>
      </c>
      <c r="H52" s="424" t="n">
        <v>113.3</v>
      </c>
      <c r="I52" s="424" t="n">
        <v>133.3</v>
      </c>
      <c r="J52" s="424" t="n">
        <v>100</v>
      </c>
      <c r="K52" s="424" t="n">
        <v>119.1</v>
      </c>
      <c r="L52" s="424" t="n">
        <v>143</v>
      </c>
      <c r="M52" s="424" t="n">
        <v>155.4</v>
      </c>
      <c r="N52" s="424" t="n">
        <v>141.8</v>
      </c>
      <c r="O52" s="424" t="n">
        <v>183.4</v>
      </c>
      <c r="P52" s="413"/>
      <c r="Q52" s="409" t="s">
        <v>740</v>
      </c>
    </row>
    <row r="53" customFormat="false" ht="12.75" hidden="false" customHeight="false" outlineLevel="0" collapsed="false">
      <c r="B53" s="224" t="s">
        <v>741</v>
      </c>
      <c r="C53" s="424" t="n">
        <v>133.5</v>
      </c>
      <c r="D53" s="424" t="n">
        <v>112.5</v>
      </c>
      <c r="E53" s="424" t="n">
        <v>58.8</v>
      </c>
      <c r="F53" s="424" t="n">
        <v>108.6</v>
      </c>
      <c r="G53" s="424" t="n">
        <v>111.4</v>
      </c>
      <c r="H53" s="424" t="n">
        <v>120.9</v>
      </c>
      <c r="I53" s="424" t="n">
        <v>134.1</v>
      </c>
      <c r="J53" s="424" t="n">
        <v>82.1</v>
      </c>
      <c r="K53" s="424" t="n">
        <v>114.2</v>
      </c>
      <c r="L53" s="424" t="n">
        <v>149</v>
      </c>
      <c r="M53" s="424" t="n">
        <v>157.3</v>
      </c>
      <c r="N53" s="424" t="n">
        <v>148.3</v>
      </c>
      <c r="O53" s="424" t="n">
        <v>176.1</v>
      </c>
      <c r="P53" s="413"/>
      <c r="Q53" s="409" t="s">
        <v>741</v>
      </c>
    </row>
    <row r="54" customFormat="false" ht="12.75" hidden="false" customHeight="false" outlineLevel="0" collapsed="false">
      <c r="B54" s="224" t="s">
        <v>742</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3"/>
      <c r="Q54" s="409" t="s">
        <v>742</v>
      </c>
    </row>
    <row r="55" customFormat="false" ht="12.75" hidden="false" customHeight="false" outlineLevel="0" collapsed="false">
      <c r="B55" s="224" t="s">
        <v>743</v>
      </c>
      <c r="C55" s="424" t="n">
        <v>147</v>
      </c>
      <c r="D55" s="424" t="n">
        <v>125</v>
      </c>
      <c r="E55" s="424" t="n">
        <v>74.5</v>
      </c>
      <c r="F55" s="424" t="n">
        <v>121</v>
      </c>
      <c r="G55" s="424" t="n">
        <v>128.4</v>
      </c>
      <c r="H55" s="424" t="n">
        <v>119.9</v>
      </c>
      <c r="I55" s="424" t="n">
        <v>147.9</v>
      </c>
      <c r="J55" s="424" t="n">
        <v>105.9</v>
      </c>
      <c r="K55" s="424" t="n">
        <v>129.9</v>
      </c>
      <c r="L55" s="424" t="n">
        <v>160.1</v>
      </c>
      <c r="M55" s="424" t="n">
        <v>158.1</v>
      </c>
      <c r="N55" s="424" t="n">
        <v>160.3</v>
      </c>
      <c r="O55" s="424" t="n">
        <v>181</v>
      </c>
      <c r="P55" s="413"/>
      <c r="Q55" s="409" t="s">
        <v>743</v>
      </c>
    </row>
    <row r="56" customFormat="false" ht="12.75" hidden="false" customHeight="false" outlineLevel="0" collapsed="false">
      <c r="B56" s="224" t="s">
        <v>744</v>
      </c>
      <c r="C56" s="424" t="n">
        <v>128</v>
      </c>
      <c r="D56" s="424" t="n">
        <v>113.7</v>
      </c>
      <c r="E56" s="424" t="n">
        <v>57.8</v>
      </c>
      <c r="F56" s="424" t="n">
        <v>109.5</v>
      </c>
      <c r="G56" s="424" t="n">
        <v>118.3</v>
      </c>
      <c r="H56" s="424" t="n">
        <v>105.4</v>
      </c>
      <c r="I56" s="424" t="n">
        <v>128.2</v>
      </c>
      <c r="J56" s="424" t="n">
        <v>101.4</v>
      </c>
      <c r="K56" s="424" t="n">
        <v>112.5</v>
      </c>
      <c r="L56" s="424" t="n">
        <v>136.4</v>
      </c>
      <c r="M56" s="424" t="n">
        <v>140.2</v>
      </c>
      <c r="N56" s="424" t="n">
        <v>136</v>
      </c>
      <c r="O56" s="424" t="n">
        <v>174.5</v>
      </c>
      <c r="P56" s="413"/>
      <c r="Q56" s="409" t="s">
        <v>744</v>
      </c>
    </row>
    <row r="57" customFormat="false" ht="12.75" hidden="false" customHeight="false" outlineLevel="0" collapsed="false">
      <c r="A57" s="3" t="n">
        <v>2011</v>
      </c>
      <c r="B57" s="224" t="s">
        <v>751</v>
      </c>
      <c r="C57" s="424" t="n">
        <v>136.8</v>
      </c>
      <c r="D57" s="424" t="n">
        <v>115.2</v>
      </c>
      <c r="E57" s="424" t="n">
        <v>37.4</v>
      </c>
      <c r="F57" s="424" t="n">
        <v>104.6</v>
      </c>
      <c r="G57" s="424" t="n">
        <v>118.9</v>
      </c>
      <c r="H57" s="424" t="n">
        <v>117.3</v>
      </c>
      <c r="I57" s="424" t="n">
        <v>137.1</v>
      </c>
      <c r="J57" s="424" t="n">
        <v>105.5</v>
      </c>
      <c r="K57" s="424" t="n">
        <v>114.5</v>
      </c>
      <c r="L57" s="424" t="n">
        <v>147.1</v>
      </c>
      <c r="M57" s="424" t="n">
        <v>161.7</v>
      </c>
      <c r="N57" s="424" t="n">
        <v>145.7</v>
      </c>
      <c r="O57" s="424" t="n">
        <v>206.3</v>
      </c>
      <c r="P57" s="413" t="n">
        <v>2011</v>
      </c>
      <c r="Q57" s="409" t="s">
        <v>751</v>
      </c>
    </row>
    <row r="58" customFormat="false" ht="12.75" hidden="false" customHeight="false" outlineLevel="0" collapsed="false">
      <c r="B58" s="224" t="s">
        <v>745</v>
      </c>
      <c r="C58" s="424" t="n">
        <v>134.5</v>
      </c>
      <c r="D58" s="424" t="n">
        <v>111.1</v>
      </c>
      <c r="E58" s="424" t="n">
        <v>59.4</v>
      </c>
      <c r="F58" s="424" t="n">
        <v>101.7</v>
      </c>
      <c r="G58" s="424" t="n">
        <v>114</v>
      </c>
      <c r="H58" s="424" t="n">
        <v>114.1</v>
      </c>
      <c r="I58" s="424" t="n">
        <v>134.9</v>
      </c>
      <c r="J58" s="424" t="n">
        <v>108.9</v>
      </c>
      <c r="K58" s="424" t="n">
        <v>109.9</v>
      </c>
      <c r="L58" s="424" t="n">
        <v>143.6</v>
      </c>
      <c r="M58" s="424" t="n">
        <v>161.9</v>
      </c>
      <c r="N58" s="424" t="n">
        <v>141.8</v>
      </c>
      <c r="O58" s="424" t="n">
        <v>202.9</v>
      </c>
      <c r="P58" s="413"/>
      <c r="Q58" s="409" t="s">
        <v>745</v>
      </c>
    </row>
    <row r="59" customFormat="false" ht="12.75" hidden="false" customHeight="false" outlineLevel="0" collapsed="false">
      <c r="B59" s="224" t="s">
        <v>746</v>
      </c>
      <c r="C59" s="424" t="n">
        <v>137.5</v>
      </c>
      <c r="D59" s="424" t="n">
        <v>120.1</v>
      </c>
      <c r="E59" s="424" t="n">
        <v>106.9</v>
      </c>
      <c r="F59" s="424" t="n">
        <v>115.9</v>
      </c>
      <c r="G59" s="424" t="n">
        <v>120.7</v>
      </c>
      <c r="H59" s="424" t="n">
        <v>123.3</v>
      </c>
      <c r="I59" s="424" t="n">
        <v>137.3</v>
      </c>
      <c r="J59" s="424" t="n">
        <v>101.4</v>
      </c>
      <c r="K59" s="424" t="n">
        <v>124.3</v>
      </c>
      <c r="L59" s="424" t="n">
        <v>147.5</v>
      </c>
      <c r="M59" s="424" t="n">
        <v>183.2</v>
      </c>
      <c r="N59" s="424" t="n">
        <v>144.1</v>
      </c>
      <c r="O59" s="424" t="n">
        <v>228.4</v>
      </c>
      <c r="P59" s="413"/>
      <c r="Q59" s="409" t="s">
        <v>746</v>
      </c>
    </row>
    <row r="60" customFormat="false" ht="12.75" hidden="false" customHeight="false" outlineLevel="0" collapsed="false">
      <c r="B60" s="224" t="s">
        <v>729</v>
      </c>
      <c r="C60" s="424" t="n">
        <v>134.7</v>
      </c>
      <c r="D60" s="424" t="n">
        <v>113.1</v>
      </c>
      <c r="E60" s="424" t="n">
        <v>101.5</v>
      </c>
      <c r="F60" s="424" t="n">
        <v>100.5</v>
      </c>
      <c r="G60" s="424" t="n">
        <v>119.4</v>
      </c>
      <c r="H60" s="424" t="n">
        <v>109.3</v>
      </c>
      <c r="I60" s="424" t="n">
        <v>135</v>
      </c>
      <c r="J60" s="424" t="n">
        <v>106.2</v>
      </c>
      <c r="K60" s="424" t="n">
        <v>126.2</v>
      </c>
      <c r="L60" s="424" t="n">
        <v>143.1</v>
      </c>
      <c r="M60" s="424" t="n">
        <v>170.6</v>
      </c>
      <c r="N60" s="424" t="n">
        <v>140.5</v>
      </c>
      <c r="O60" s="424" t="n">
        <v>206</v>
      </c>
      <c r="P60" s="413"/>
      <c r="Q60" s="409" t="s">
        <v>729</v>
      </c>
    </row>
    <row r="61" customFormat="false" ht="12.75" hidden="false" customHeight="false" outlineLevel="0" collapsed="false">
      <c r="B61" s="224" t="s">
        <v>747</v>
      </c>
      <c r="C61" s="424" t="n">
        <v>146.5</v>
      </c>
      <c r="D61" s="424" t="n">
        <v>126.5</v>
      </c>
      <c r="E61" s="424" t="n">
        <v>102.5</v>
      </c>
      <c r="F61" s="424" t="n">
        <v>117.2</v>
      </c>
      <c r="G61" s="424" t="n">
        <v>130.6</v>
      </c>
      <c r="H61" s="424" t="n">
        <v>125.5</v>
      </c>
      <c r="I61" s="424" t="n">
        <v>145.9</v>
      </c>
      <c r="J61" s="424" t="n">
        <v>99</v>
      </c>
      <c r="K61" s="424" t="n">
        <v>130.8</v>
      </c>
      <c r="L61" s="424" t="n">
        <v>159.2</v>
      </c>
      <c r="M61" s="424" t="n">
        <v>193.8</v>
      </c>
      <c r="N61" s="424" t="n">
        <v>155.9</v>
      </c>
      <c r="O61" s="424" t="n">
        <v>268.2</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428" t="s">
        <v>1619</v>
      </c>
      <c r="J63" s="428"/>
      <c r="K63" s="428"/>
      <c r="L63" s="428"/>
      <c r="M63" s="428"/>
      <c r="N63" s="428"/>
      <c r="O63" s="428"/>
      <c r="P63" s="428"/>
      <c r="Q63" s="428"/>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1</v>
      </c>
      <c r="B4" s="395"/>
      <c r="C4" s="395"/>
      <c r="D4" s="395"/>
      <c r="E4" s="395"/>
      <c r="F4" s="395"/>
      <c r="G4" s="395"/>
      <c r="H4" s="395"/>
      <c r="I4" s="395" t="s">
        <v>1651</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0"/>
    </row>
    <row r="9" customFormat="false" ht="12.75" hidden="false" customHeight="false" outlineLevel="0" collapsed="false">
      <c r="A9" s="409" t="s">
        <v>714</v>
      </c>
      <c r="B9" s="224" t="s">
        <v>751</v>
      </c>
      <c r="C9" s="424" t="n">
        <v>101.8</v>
      </c>
      <c r="D9" s="424" t="n">
        <v>103.7</v>
      </c>
      <c r="E9" s="424" t="n">
        <v>90.9</v>
      </c>
      <c r="F9" s="424" t="n">
        <v>101.5</v>
      </c>
      <c r="G9" s="424" t="n">
        <v>105.2</v>
      </c>
      <c r="H9" s="424" t="n">
        <v>105.7</v>
      </c>
      <c r="I9" s="424" t="n">
        <v>101.5</v>
      </c>
      <c r="J9" s="424" t="n">
        <v>118.4</v>
      </c>
      <c r="K9" s="424" t="n">
        <v>112.2</v>
      </c>
      <c r="L9" s="424" t="n">
        <v>100.7</v>
      </c>
      <c r="M9" s="424" t="n">
        <v>110.4</v>
      </c>
      <c r="N9" s="424" t="n">
        <v>99.1</v>
      </c>
      <c r="O9" s="424" t="n">
        <v>111.6</v>
      </c>
      <c r="P9" s="411" t="s">
        <v>714</v>
      </c>
      <c r="Q9" s="409" t="s">
        <v>751</v>
      </c>
    </row>
    <row r="10" customFormat="false" ht="12.75" hidden="false" customHeight="false" outlineLevel="0" collapsed="false">
      <c r="B10" s="224" t="s">
        <v>745</v>
      </c>
      <c r="C10" s="424" t="n">
        <v>103.4</v>
      </c>
      <c r="D10" s="424" t="n">
        <v>105.1</v>
      </c>
      <c r="E10" s="424" t="n">
        <v>90.1</v>
      </c>
      <c r="F10" s="424" t="n">
        <v>102.5</v>
      </c>
      <c r="G10" s="424" t="n">
        <v>108.4</v>
      </c>
      <c r="H10" s="424" t="n">
        <v>103</v>
      </c>
      <c r="I10" s="424" t="n">
        <v>103.1</v>
      </c>
      <c r="J10" s="424" t="n">
        <v>120.4</v>
      </c>
      <c r="K10" s="424" t="n">
        <v>111.6</v>
      </c>
      <c r="L10" s="424" t="n">
        <v>102.4</v>
      </c>
      <c r="M10" s="424" t="n">
        <v>109.8</v>
      </c>
      <c r="N10" s="424" t="n">
        <v>101.2</v>
      </c>
      <c r="O10" s="424" t="n">
        <v>111.6</v>
      </c>
      <c r="P10" s="413"/>
      <c r="Q10" s="409" t="s">
        <v>745</v>
      </c>
    </row>
    <row r="11" customFormat="false" ht="12.75" hidden="false" customHeight="false" outlineLevel="0" collapsed="false">
      <c r="B11" s="224" t="s">
        <v>746</v>
      </c>
      <c r="C11" s="424" t="n">
        <v>104.2</v>
      </c>
      <c r="D11" s="424" t="n">
        <v>105.1</v>
      </c>
      <c r="E11" s="424" t="n">
        <v>99</v>
      </c>
      <c r="F11" s="424" t="n">
        <v>102.5</v>
      </c>
      <c r="G11" s="424" t="n">
        <v>107.8</v>
      </c>
      <c r="H11" s="424" t="n">
        <v>103.3</v>
      </c>
      <c r="I11" s="424" t="n">
        <v>104</v>
      </c>
      <c r="J11" s="424" t="n">
        <v>120.1</v>
      </c>
      <c r="K11" s="424" t="n">
        <v>116.8</v>
      </c>
      <c r="L11" s="424" t="n">
        <v>103.1</v>
      </c>
      <c r="M11" s="424" t="n">
        <v>109.9</v>
      </c>
      <c r="N11" s="424" t="n">
        <v>102</v>
      </c>
      <c r="O11" s="424" t="n">
        <v>111.6</v>
      </c>
      <c r="P11" s="413"/>
      <c r="Q11" s="409" t="s">
        <v>746</v>
      </c>
    </row>
    <row r="12" customFormat="false" ht="12.75" hidden="false" customHeight="false" outlineLevel="0" collapsed="false">
      <c r="B12" s="224" t="s">
        <v>729</v>
      </c>
      <c r="C12" s="424" t="n">
        <v>103.8</v>
      </c>
      <c r="D12" s="424" t="n">
        <v>103.7</v>
      </c>
      <c r="E12" s="424" t="n">
        <v>91.6</v>
      </c>
      <c r="F12" s="424" t="n">
        <v>103.7</v>
      </c>
      <c r="G12" s="424" t="n">
        <v>104.9</v>
      </c>
      <c r="H12" s="424" t="n">
        <v>102.1</v>
      </c>
      <c r="I12" s="424" t="n">
        <v>103.7</v>
      </c>
      <c r="J12" s="424" t="n">
        <v>112.6</v>
      </c>
      <c r="K12" s="424" t="n">
        <v>119.2</v>
      </c>
      <c r="L12" s="424" t="n">
        <v>102.7</v>
      </c>
      <c r="M12" s="424" t="n">
        <v>111</v>
      </c>
      <c r="N12" s="424" t="n">
        <v>101.3</v>
      </c>
      <c r="O12" s="424" t="n">
        <v>111.6</v>
      </c>
      <c r="P12" s="413"/>
      <c r="Q12" s="409" t="s">
        <v>729</v>
      </c>
    </row>
    <row r="13" customFormat="false" ht="12.75" hidden="false" customHeight="false" outlineLevel="0" collapsed="false">
      <c r="B13" s="224" t="s">
        <v>747</v>
      </c>
      <c r="C13" s="424" t="n">
        <v>103.7</v>
      </c>
      <c r="D13" s="424" t="n">
        <v>104.9</v>
      </c>
      <c r="E13" s="424" t="n">
        <v>91.6</v>
      </c>
      <c r="F13" s="424" t="n">
        <v>102</v>
      </c>
      <c r="G13" s="424" t="n">
        <v>108.7</v>
      </c>
      <c r="H13" s="424" t="n">
        <v>102.2</v>
      </c>
      <c r="I13" s="424" t="n">
        <v>103.5</v>
      </c>
      <c r="J13" s="424" t="n">
        <v>113.2</v>
      </c>
      <c r="K13" s="424" t="n">
        <v>120.2</v>
      </c>
      <c r="L13" s="424" t="n">
        <v>102.4</v>
      </c>
      <c r="M13" s="424" t="n">
        <v>112.7</v>
      </c>
      <c r="N13" s="424" t="n">
        <v>100.8</v>
      </c>
      <c r="O13" s="424" t="n">
        <v>111.6</v>
      </c>
      <c r="P13" s="413"/>
      <c r="Q13" s="409" t="s">
        <v>747</v>
      </c>
    </row>
    <row r="14" customFormat="false" ht="12.75" hidden="false" customHeight="false" outlineLevel="0" collapsed="false">
      <c r="B14" s="224" t="s">
        <v>738</v>
      </c>
      <c r="C14" s="424" t="n">
        <v>103.4</v>
      </c>
      <c r="D14" s="424" t="n">
        <v>106.7</v>
      </c>
      <c r="E14" s="424" t="n">
        <v>97.7</v>
      </c>
      <c r="F14" s="424" t="n">
        <v>105.5</v>
      </c>
      <c r="G14" s="424" t="n">
        <v>108.5</v>
      </c>
      <c r="H14" s="424" t="n">
        <v>105.9</v>
      </c>
      <c r="I14" s="424" t="n">
        <v>103.1</v>
      </c>
      <c r="J14" s="424" t="n">
        <v>116.4</v>
      </c>
      <c r="K14" s="424" t="n">
        <v>120.8</v>
      </c>
      <c r="L14" s="424" t="n">
        <v>102</v>
      </c>
      <c r="M14" s="424" t="n">
        <v>113</v>
      </c>
      <c r="N14" s="424" t="n">
        <v>100.2</v>
      </c>
      <c r="O14" s="424" t="n">
        <v>111.6</v>
      </c>
      <c r="P14" s="413"/>
      <c r="Q14" s="409" t="s">
        <v>738</v>
      </c>
    </row>
    <row r="15" customFormat="false" ht="12.75" hidden="false" customHeight="false" outlineLevel="0" collapsed="false">
      <c r="B15" s="224" t="s">
        <v>739</v>
      </c>
      <c r="C15" s="424" t="n">
        <v>102.8</v>
      </c>
      <c r="D15" s="424" t="n">
        <v>108</v>
      </c>
      <c r="E15" s="424" t="n">
        <v>95.4</v>
      </c>
      <c r="F15" s="424" t="n">
        <v>108.4</v>
      </c>
      <c r="G15" s="424" t="n">
        <v>110.6</v>
      </c>
      <c r="H15" s="424" t="n">
        <v>102.6</v>
      </c>
      <c r="I15" s="424" t="n">
        <v>102.4</v>
      </c>
      <c r="J15" s="424" t="n">
        <v>117.1</v>
      </c>
      <c r="K15" s="424" t="n">
        <v>113.7</v>
      </c>
      <c r="L15" s="424" t="n">
        <v>101.6</v>
      </c>
      <c r="M15" s="424" t="n">
        <v>112.6</v>
      </c>
      <c r="N15" s="424" t="n">
        <v>99.9</v>
      </c>
      <c r="O15" s="424" t="n">
        <v>111.6</v>
      </c>
      <c r="P15" s="413"/>
      <c r="Q15" s="409" t="s">
        <v>739</v>
      </c>
    </row>
    <row r="16" customFormat="false" ht="12.75" hidden="false" customHeight="false" outlineLevel="0" collapsed="false">
      <c r="B16" s="224" t="s">
        <v>740</v>
      </c>
      <c r="C16" s="424" t="n">
        <v>101.9</v>
      </c>
      <c r="D16" s="424" t="n">
        <v>108.3</v>
      </c>
      <c r="E16" s="424" t="n">
        <v>132.9</v>
      </c>
      <c r="F16" s="424" t="n">
        <v>108.7</v>
      </c>
      <c r="G16" s="424" t="n">
        <v>109.5</v>
      </c>
      <c r="H16" s="424" t="n">
        <v>102.3</v>
      </c>
      <c r="I16" s="424" t="n">
        <v>101.3</v>
      </c>
      <c r="J16" s="424" t="n">
        <v>111</v>
      </c>
      <c r="K16" s="424" t="n">
        <v>116.9</v>
      </c>
      <c r="L16" s="424" t="n">
        <v>100.4</v>
      </c>
      <c r="M16" s="424" t="n">
        <v>110.7</v>
      </c>
      <c r="N16" s="424" t="n">
        <v>98.8</v>
      </c>
      <c r="O16" s="424" t="n">
        <v>111.6</v>
      </c>
      <c r="P16" s="413"/>
      <c r="Q16" s="409" t="s">
        <v>740</v>
      </c>
    </row>
    <row r="17" customFormat="false" ht="12.75" hidden="false" customHeight="false" outlineLevel="0" collapsed="false">
      <c r="B17" s="224" t="s">
        <v>741</v>
      </c>
      <c r="C17" s="424" t="n">
        <v>102.1</v>
      </c>
      <c r="D17" s="424" t="n">
        <v>110.8</v>
      </c>
      <c r="E17" s="424" t="n">
        <v>93.8</v>
      </c>
      <c r="F17" s="424" t="n">
        <v>113</v>
      </c>
      <c r="G17" s="424" t="n">
        <v>112.6</v>
      </c>
      <c r="H17" s="424" t="n">
        <v>103.3</v>
      </c>
      <c r="I17" s="424" t="n">
        <v>101.5</v>
      </c>
      <c r="J17" s="424" t="n">
        <v>113.2</v>
      </c>
      <c r="K17" s="424" t="n">
        <v>119.9</v>
      </c>
      <c r="L17" s="424" t="n">
        <v>100.4</v>
      </c>
      <c r="M17" s="424" t="n">
        <v>111.2</v>
      </c>
      <c r="N17" s="424" t="n">
        <v>98.8</v>
      </c>
      <c r="O17" s="424" t="n">
        <v>111.6</v>
      </c>
      <c r="P17" s="413"/>
      <c r="Q17" s="409" t="s">
        <v>741</v>
      </c>
    </row>
    <row r="18" customFormat="false" ht="12.75" hidden="false" customHeight="false" outlineLevel="0" collapsed="false">
      <c r="B18" s="224" t="s">
        <v>742</v>
      </c>
      <c r="C18" s="424" t="n">
        <v>103.2</v>
      </c>
      <c r="D18" s="424" t="n">
        <v>111.6</v>
      </c>
      <c r="E18" s="424" t="n">
        <v>96.6</v>
      </c>
      <c r="F18" s="424" t="n">
        <v>115.2</v>
      </c>
      <c r="G18" s="424" t="n">
        <v>113.6</v>
      </c>
      <c r="H18" s="424" t="n">
        <v>101.9</v>
      </c>
      <c r="I18" s="424" t="n">
        <v>102.6</v>
      </c>
      <c r="J18" s="424" t="n">
        <v>111.1</v>
      </c>
      <c r="K18" s="424" t="n">
        <v>119</v>
      </c>
      <c r="L18" s="424" t="n">
        <v>101.6</v>
      </c>
      <c r="M18" s="424" t="n">
        <v>111.1</v>
      </c>
      <c r="N18" s="424" t="n">
        <v>100.2</v>
      </c>
      <c r="O18" s="424" t="n">
        <v>111.6</v>
      </c>
      <c r="P18" s="413"/>
      <c r="Q18" s="409" t="s">
        <v>742</v>
      </c>
    </row>
    <row r="19" customFormat="false" ht="12.75" hidden="false" customHeight="false" outlineLevel="0" collapsed="false">
      <c r="B19" s="224" t="s">
        <v>743</v>
      </c>
      <c r="C19" s="424" t="n">
        <v>102.7</v>
      </c>
      <c r="D19" s="424" t="n">
        <v>111.6</v>
      </c>
      <c r="E19" s="424" t="n">
        <v>104.5</v>
      </c>
      <c r="F19" s="424" t="n">
        <v>113.6</v>
      </c>
      <c r="G19" s="424" t="n">
        <v>113.1</v>
      </c>
      <c r="H19" s="424" t="n">
        <v>104</v>
      </c>
      <c r="I19" s="424" t="n">
        <v>102</v>
      </c>
      <c r="J19" s="424" t="n">
        <v>113.7</v>
      </c>
      <c r="K19" s="424" t="n">
        <v>121.9</v>
      </c>
      <c r="L19" s="424" t="n">
        <v>100.9</v>
      </c>
      <c r="M19" s="424" t="n">
        <v>111.1</v>
      </c>
      <c r="N19" s="424" t="n">
        <v>99.3</v>
      </c>
      <c r="O19" s="424" t="n">
        <v>111.6</v>
      </c>
      <c r="P19" s="413"/>
      <c r="Q19" s="409" t="s">
        <v>743</v>
      </c>
    </row>
    <row r="20" customFormat="false" ht="12.75" hidden="false" customHeight="false" outlineLevel="0" collapsed="false">
      <c r="B20" s="224" t="s">
        <v>744</v>
      </c>
      <c r="C20" s="424" t="n">
        <v>103.4</v>
      </c>
      <c r="D20" s="424" t="n">
        <v>112.5</v>
      </c>
      <c r="E20" s="424" t="n">
        <v>93.6</v>
      </c>
      <c r="F20" s="424" t="n">
        <v>116.2</v>
      </c>
      <c r="G20" s="424" t="n">
        <v>113.2</v>
      </c>
      <c r="H20" s="424" t="n">
        <v>106.6</v>
      </c>
      <c r="I20" s="424" t="n">
        <v>102.7</v>
      </c>
      <c r="J20" s="424" t="n">
        <v>111.4</v>
      </c>
      <c r="K20" s="424" t="n">
        <v>121.6</v>
      </c>
      <c r="L20" s="424" t="n">
        <v>101.5</v>
      </c>
      <c r="M20" s="424" t="n">
        <v>110.5</v>
      </c>
      <c r="N20" s="424" t="n">
        <v>100.2</v>
      </c>
      <c r="O20" s="424" t="n">
        <v>111.6</v>
      </c>
      <c r="P20" s="413"/>
      <c r="Q20" s="409" t="s">
        <v>744</v>
      </c>
    </row>
    <row r="21" customFormat="false" ht="12.75" hidden="false" customHeight="false" outlineLevel="0" collapsed="false">
      <c r="A21" s="409" t="s">
        <v>715</v>
      </c>
      <c r="B21" s="224" t="s">
        <v>751</v>
      </c>
      <c r="C21" s="424" t="n">
        <v>103.2</v>
      </c>
      <c r="D21" s="424" t="n">
        <v>112.5</v>
      </c>
      <c r="E21" s="424" t="n">
        <v>92.7</v>
      </c>
      <c r="F21" s="424" t="n">
        <v>112.5</v>
      </c>
      <c r="G21" s="424" t="n">
        <v>116.8</v>
      </c>
      <c r="H21" s="424" t="n">
        <v>103.6</v>
      </c>
      <c r="I21" s="424" t="n">
        <v>102.6</v>
      </c>
      <c r="J21" s="424" t="n">
        <v>116.2</v>
      </c>
      <c r="K21" s="424" t="n">
        <v>123.2</v>
      </c>
      <c r="L21" s="424" t="n">
        <v>101.3</v>
      </c>
      <c r="M21" s="424" t="n">
        <v>111.9</v>
      </c>
      <c r="N21" s="424" t="n">
        <v>99.5</v>
      </c>
      <c r="O21" s="424" t="n">
        <v>114.9</v>
      </c>
      <c r="P21" s="411" t="s">
        <v>715</v>
      </c>
      <c r="Q21" s="409" t="s">
        <v>751</v>
      </c>
    </row>
    <row r="22" customFormat="false" ht="12.75" hidden="false" customHeight="false" outlineLevel="0" collapsed="false">
      <c r="B22" s="224" t="s">
        <v>745</v>
      </c>
      <c r="C22" s="424" t="n">
        <v>103</v>
      </c>
      <c r="D22" s="424" t="n">
        <v>114</v>
      </c>
      <c r="E22" s="424" t="n">
        <v>96.6</v>
      </c>
      <c r="F22" s="424" t="n">
        <v>112.6</v>
      </c>
      <c r="G22" s="424" t="n">
        <v>118.2</v>
      </c>
      <c r="H22" s="424" t="n">
        <v>107.6</v>
      </c>
      <c r="I22" s="424" t="n">
        <v>102.3</v>
      </c>
      <c r="J22" s="424" t="n">
        <v>119.5</v>
      </c>
      <c r="K22" s="424" t="n">
        <v>126.9</v>
      </c>
      <c r="L22" s="424" t="n">
        <v>100.8</v>
      </c>
      <c r="M22" s="424" t="n">
        <v>111.3</v>
      </c>
      <c r="N22" s="424" t="n">
        <v>99.3</v>
      </c>
      <c r="O22" s="424" t="n">
        <v>114.9</v>
      </c>
      <c r="P22" s="413"/>
      <c r="Q22" s="409" t="s">
        <v>745</v>
      </c>
    </row>
    <row r="23" customFormat="false" ht="12.75" hidden="false" customHeight="false" outlineLevel="0" collapsed="false">
      <c r="B23" s="224" t="s">
        <v>746</v>
      </c>
      <c r="C23" s="424" t="n">
        <v>102.4</v>
      </c>
      <c r="D23" s="424" t="n">
        <v>115.6</v>
      </c>
      <c r="E23" s="424" t="n">
        <v>98.9</v>
      </c>
      <c r="F23" s="424" t="n">
        <v>113.9</v>
      </c>
      <c r="G23" s="424" t="n">
        <v>121.3</v>
      </c>
      <c r="H23" s="424" t="n">
        <v>106.6</v>
      </c>
      <c r="I23" s="424" t="n">
        <v>101.6</v>
      </c>
      <c r="J23" s="424" t="n">
        <v>123.3</v>
      </c>
      <c r="K23" s="424" t="n">
        <v>129.7</v>
      </c>
      <c r="L23" s="424" t="n">
        <v>99.8</v>
      </c>
      <c r="M23" s="424" t="n">
        <v>111.9</v>
      </c>
      <c r="N23" s="424" t="n">
        <v>97.9</v>
      </c>
      <c r="O23" s="424" t="n">
        <v>114.9</v>
      </c>
      <c r="P23" s="413"/>
      <c r="Q23" s="409" t="s">
        <v>746</v>
      </c>
    </row>
    <row r="24" customFormat="false" ht="12.75" hidden="false" customHeight="false" outlineLevel="0" collapsed="false">
      <c r="B24" s="224" t="s">
        <v>729</v>
      </c>
      <c r="C24" s="424" t="n">
        <v>103.1</v>
      </c>
      <c r="D24" s="424" t="n">
        <v>114.9</v>
      </c>
      <c r="E24" s="424" t="n">
        <v>103</v>
      </c>
      <c r="F24" s="424" t="n">
        <v>110.1</v>
      </c>
      <c r="G24" s="424" t="n">
        <v>121.5</v>
      </c>
      <c r="H24" s="424" t="n">
        <v>108</v>
      </c>
      <c r="I24" s="424" t="n">
        <v>102.4</v>
      </c>
      <c r="J24" s="424" t="n">
        <v>124.9</v>
      </c>
      <c r="K24" s="424" t="n">
        <v>133.2</v>
      </c>
      <c r="L24" s="424" t="n">
        <v>100.6</v>
      </c>
      <c r="M24" s="424" t="n">
        <v>111.2</v>
      </c>
      <c r="N24" s="424" t="n">
        <v>99</v>
      </c>
      <c r="O24" s="424" t="n">
        <v>114.9</v>
      </c>
      <c r="P24" s="413"/>
      <c r="Q24" s="409" t="s">
        <v>729</v>
      </c>
    </row>
    <row r="25" customFormat="false" ht="12.75" hidden="false" customHeight="false" outlineLevel="0" collapsed="false">
      <c r="B25" s="224" t="s">
        <v>747</v>
      </c>
      <c r="C25" s="424" t="n">
        <v>102.4</v>
      </c>
      <c r="D25" s="424" t="n">
        <v>114.5</v>
      </c>
      <c r="E25" s="424" t="n">
        <v>99.2</v>
      </c>
      <c r="F25" s="424" t="n">
        <v>109.4</v>
      </c>
      <c r="G25" s="424" t="n">
        <v>122.2</v>
      </c>
      <c r="H25" s="424" t="n">
        <v>106.9</v>
      </c>
      <c r="I25" s="424" t="n">
        <v>101.6</v>
      </c>
      <c r="J25" s="424" t="n">
        <v>121.9</v>
      </c>
      <c r="K25" s="424" t="n">
        <v>138.4</v>
      </c>
      <c r="L25" s="424" t="n">
        <v>99.5</v>
      </c>
      <c r="M25" s="424" t="n">
        <v>111.9</v>
      </c>
      <c r="N25" s="424" t="n">
        <v>97.4</v>
      </c>
      <c r="O25" s="424" t="n">
        <v>114.9</v>
      </c>
      <c r="P25" s="413"/>
      <c r="Q25" s="409" t="s">
        <v>747</v>
      </c>
    </row>
    <row r="26" customFormat="false" ht="12.75" hidden="false" customHeight="false" outlineLevel="0" collapsed="false">
      <c r="B26" s="224" t="s">
        <v>738</v>
      </c>
      <c r="C26" s="424" t="n">
        <v>103.2</v>
      </c>
      <c r="D26" s="424" t="n">
        <v>115.3</v>
      </c>
      <c r="E26" s="424" t="n">
        <v>106.9</v>
      </c>
      <c r="F26" s="424" t="n">
        <v>112.8</v>
      </c>
      <c r="G26" s="424" t="n">
        <v>121.7</v>
      </c>
      <c r="H26" s="424" t="n">
        <v>106.2</v>
      </c>
      <c r="I26" s="424" t="n">
        <v>102.4</v>
      </c>
      <c r="J26" s="424" t="n">
        <v>120.8</v>
      </c>
      <c r="K26" s="424" t="n">
        <v>144.4</v>
      </c>
      <c r="L26" s="424" t="n">
        <v>100</v>
      </c>
      <c r="M26" s="424" t="n">
        <v>112.5</v>
      </c>
      <c r="N26" s="424" t="n">
        <v>98</v>
      </c>
      <c r="O26" s="424" t="n">
        <v>114.9</v>
      </c>
      <c r="P26" s="413"/>
      <c r="Q26" s="409" t="s">
        <v>738</v>
      </c>
    </row>
    <row r="27" customFormat="false" ht="12.75" hidden="false" customHeight="false" outlineLevel="0" collapsed="false">
      <c r="B27" s="224" t="s">
        <v>739</v>
      </c>
      <c r="C27" s="424" t="n">
        <v>104.9</v>
      </c>
      <c r="D27" s="424" t="n">
        <v>116.3</v>
      </c>
      <c r="E27" s="424" t="n">
        <v>105.3</v>
      </c>
      <c r="F27" s="424" t="n">
        <v>113.9</v>
      </c>
      <c r="G27" s="424" t="n">
        <v>122.6</v>
      </c>
      <c r="H27" s="424" t="n">
        <v>108.4</v>
      </c>
      <c r="I27" s="424" t="n">
        <v>104.2</v>
      </c>
      <c r="J27" s="424" t="n">
        <v>119</v>
      </c>
      <c r="K27" s="424" t="n">
        <v>144.4</v>
      </c>
      <c r="L27" s="424" t="n">
        <v>101.9</v>
      </c>
      <c r="M27" s="424" t="n">
        <v>114.4</v>
      </c>
      <c r="N27" s="424" t="n">
        <v>99.9</v>
      </c>
      <c r="O27" s="424" t="n">
        <v>114.9</v>
      </c>
      <c r="P27" s="413"/>
      <c r="Q27" s="409" t="s">
        <v>739</v>
      </c>
    </row>
    <row r="28" customFormat="false" ht="12.75" hidden="false" customHeight="false" outlineLevel="0" collapsed="false">
      <c r="B28" s="224" t="s">
        <v>740</v>
      </c>
      <c r="C28" s="424" t="n">
        <v>104</v>
      </c>
      <c r="D28" s="424" t="n">
        <v>115.3</v>
      </c>
      <c r="E28" s="424" t="n">
        <v>103.8</v>
      </c>
      <c r="F28" s="424" t="n">
        <v>115.2</v>
      </c>
      <c r="G28" s="424" t="n">
        <v>120.5</v>
      </c>
      <c r="H28" s="424" t="n">
        <v>104.1</v>
      </c>
      <c r="I28" s="424" t="n">
        <v>103.2</v>
      </c>
      <c r="J28" s="424" t="n">
        <v>129.5</v>
      </c>
      <c r="K28" s="424" t="n">
        <v>141.9</v>
      </c>
      <c r="L28" s="424" t="n">
        <v>101</v>
      </c>
      <c r="M28" s="424" t="n">
        <v>114.8</v>
      </c>
      <c r="N28" s="424" t="n">
        <v>98.7</v>
      </c>
      <c r="O28" s="424" t="n">
        <v>114.9</v>
      </c>
      <c r="P28" s="413"/>
      <c r="Q28" s="409" t="s">
        <v>740</v>
      </c>
    </row>
    <row r="29" customFormat="false" ht="12.75" hidden="false" customHeight="false" outlineLevel="0" collapsed="false">
      <c r="B29" s="224" t="s">
        <v>741</v>
      </c>
      <c r="C29" s="424" t="n">
        <v>104.3</v>
      </c>
      <c r="D29" s="424" t="n">
        <v>116.1</v>
      </c>
      <c r="E29" s="424" t="n">
        <v>94.6</v>
      </c>
      <c r="F29" s="424" t="n">
        <v>115.5</v>
      </c>
      <c r="G29" s="424" t="n">
        <v>121.9</v>
      </c>
      <c r="H29" s="424" t="n">
        <v>104.7</v>
      </c>
      <c r="I29" s="424" t="n">
        <v>103.6</v>
      </c>
      <c r="J29" s="424" t="n">
        <v>130.2</v>
      </c>
      <c r="K29" s="424" t="n">
        <v>138.4</v>
      </c>
      <c r="L29" s="424" t="n">
        <v>101.7</v>
      </c>
      <c r="M29" s="424" t="n">
        <v>115.9</v>
      </c>
      <c r="N29" s="424" t="n">
        <v>99.5</v>
      </c>
      <c r="O29" s="424" t="n">
        <v>114.9</v>
      </c>
      <c r="P29" s="413"/>
      <c r="Q29" s="409" t="s">
        <v>741</v>
      </c>
    </row>
    <row r="30" customFormat="false" ht="12.75" hidden="false" customHeight="false" outlineLevel="0" collapsed="false">
      <c r="B30" s="224" t="s">
        <v>742</v>
      </c>
      <c r="C30" s="424" t="n">
        <v>104.7</v>
      </c>
      <c r="D30" s="424" t="n">
        <v>116.6</v>
      </c>
      <c r="E30" s="424" t="n">
        <v>101.1</v>
      </c>
      <c r="F30" s="424" t="n">
        <v>113.6</v>
      </c>
      <c r="G30" s="424" t="n">
        <v>122.3</v>
      </c>
      <c r="H30" s="424" t="n">
        <v>108.1</v>
      </c>
      <c r="I30" s="424" t="n">
        <v>103.9</v>
      </c>
      <c r="J30" s="424" t="n">
        <v>133.1</v>
      </c>
      <c r="K30" s="424" t="n">
        <v>130.8</v>
      </c>
      <c r="L30" s="424" t="n">
        <v>102.3</v>
      </c>
      <c r="M30" s="424" t="n">
        <v>113.9</v>
      </c>
      <c r="N30" s="424" t="n">
        <v>100.5</v>
      </c>
      <c r="O30" s="424" t="n">
        <v>114.9</v>
      </c>
      <c r="P30" s="413"/>
      <c r="Q30" s="409" t="s">
        <v>742</v>
      </c>
    </row>
    <row r="31" customFormat="false" ht="12.75" hidden="false" customHeight="false" outlineLevel="0" collapsed="false">
      <c r="B31" s="224" t="s">
        <v>743</v>
      </c>
      <c r="C31" s="424" t="n">
        <v>104.8</v>
      </c>
      <c r="D31" s="424" t="n">
        <v>113.3</v>
      </c>
      <c r="E31" s="424" t="n">
        <v>100.4</v>
      </c>
      <c r="F31" s="424" t="n">
        <v>111</v>
      </c>
      <c r="G31" s="424" t="n">
        <v>117.9</v>
      </c>
      <c r="H31" s="424" t="n">
        <v>106.7</v>
      </c>
      <c r="I31" s="424" t="n">
        <v>104.2</v>
      </c>
      <c r="J31" s="424" t="n">
        <v>129.1</v>
      </c>
      <c r="K31" s="424" t="n">
        <v>121</v>
      </c>
      <c r="L31" s="424" t="n">
        <v>103</v>
      </c>
      <c r="M31" s="424" t="n">
        <v>115</v>
      </c>
      <c r="N31" s="424" t="n">
        <v>101.4</v>
      </c>
      <c r="O31" s="424" t="n">
        <v>114.9</v>
      </c>
      <c r="P31" s="413"/>
      <c r="Q31" s="409" t="s">
        <v>743</v>
      </c>
    </row>
    <row r="32" customFormat="false" ht="12.75" hidden="false" customHeight="false" outlineLevel="0" collapsed="false">
      <c r="B32" s="224" t="s">
        <v>744</v>
      </c>
      <c r="C32" s="424" t="n">
        <v>104.6</v>
      </c>
      <c r="D32" s="424" t="n">
        <v>113.1</v>
      </c>
      <c r="E32" s="424" t="n">
        <v>107.8</v>
      </c>
      <c r="F32" s="424" t="n">
        <v>110.2</v>
      </c>
      <c r="G32" s="424" t="n">
        <v>119</v>
      </c>
      <c r="H32" s="424" t="n">
        <v>104</v>
      </c>
      <c r="I32" s="424" t="n">
        <v>103.9</v>
      </c>
      <c r="J32" s="424" t="n">
        <v>137.8</v>
      </c>
      <c r="K32" s="424" t="n">
        <v>107.9</v>
      </c>
      <c r="L32" s="424" t="n">
        <v>103.3</v>
      </c>
      <c r="M32" s="424" t="n">
        <v>111.2</v>
      </c>
      <c r="N32" s="424" t="n">
        <v>102.3</v>
      </c>
      <c r="O32" s="424" t="n">
        <v>114.9</v>
      </c>
      <c r="P32" s="413"/>
      <c r="Q32" s="409" t="s">
        <v>744</v>
      </c>
    </row>
    <row r="33" customFormat="false" ht="12.75" hidden="false" customHeight="false" outlineLevel="0" collapsed="false">
      <c r="A33" s="409" t="s">
        <v>716</v>
      </c>
      <c r="B33" s="224" t="s">
        <v>751</v>
      </c>
      <c r="C33" s="424" t="n">
        <v>103.5</v>
      </c>
      <c r="D33" s="424" t="n">
        <v>110.4</v>
      </c>
      <c r="E33" s="424" t="n">
        <v>94.7</v>
      </c>
      <c r="F33" s="424" t="n">
        <v>104.4</v>
      </c>
      <c r="G33" s="424" t="n">
        <v>119.1</v>
      </c>
      <c r="H33" s="424" t="n">
        <v>104.8</v>
      </c>
      <c r="I33" s="424" t="n">
        <v>102.8</v>
      </c>
      <c r="J33" s="424" t="n">
        <v>134</v>
      </c>
      <c r="K33" s="424" t="n">
        <v>103.8</v>
      </c>
      <c r="L33" s="424" t="n">
        <v>102.4</v>
      </c>
      <c r="M33" s="424" t="n">
        <v>108.4</v>
      </c>
      <c r="N33" s="424" t="n">
        <v>101.5</v>
      </c>
      <c r="O33" s="424" t="n">
        <v>112.2</v>
      </c>
      <c r="P33" s="411" t="s">
        <v>716</v>
      </c>
      <c r="Q33" s="409" t="s">
        <v>751</v>
      </c>
    </row>
    <row r="34" customFormat="false" ht="12.75" hidden="false" customHeight="false" outlineLevel="0" collapsed="false">
      <c r="B34" s="224" t="s">
        <v>745</v>
      </c>
      <c r="C34" s="424" t="n">
        <v>104.4</v>
      </c>
      <c r="D34" s="424" t="n">
        <v>111.4</v>
      </c>
      <c r="E34" s="424" t="n">
        <v>106.8</v>
      </c>
      <c r="F34" s="424" t="n">
        <v>102.9</v>
      </c>
      <c r="G34" s="424" t="n">
        <v>120.5</v>
      </c>
      <c r="H34" s="424" t="n">
        <v>104.8</v>
      </c>
      <c r="I34" s="424" t="n">
        <v>104</v>
      </c>
      <c r="J34" s="424" t="n">
        <v>123.2</v>
      </c>
      <c r="K34" s="424" t="n">
        <v>103.5</v>
      </c>
      <c r="L34" s="424" t="n">
        <v>103.8</v>
      </c>
      <c r="M34" s="424" t="n">
        <v>107.9</v>
      </c>
      <c r="N34" s="424" t="n">
        <v>103.2</v>
      </c>
      <c r="O34" s="424" t="n">
        <v>104.1</v>
      </c>
      <c r="P34" s="413"/>
      <c r="Q34" s="409" t="s">
        <v>745</v>
      </c>
    </row>
    <row r="35" customFormat="false" ht="12.75" hidden="false" customHeight="false" outlineLevel="0" collapsed="false">
      <c r="B35" s="224" t="s">
        <v>746</v>
      </c>
      <c r="C35" s="424" t="n">
        <v>102.9</v>
      </c>
      <c r="D35" s="424" t="n">
        <v>109.8</v>
      </c>
      <c r="E35" s="424" t="n">
        <v>104.5</v>
      </c>
      <c r="F35" s="424" t="n">
        <v>101.8</v>
      </c>
      <c r="G35" s="424" t="n">
        <v>117.6</v>
      </c>
      <c r="H35" s="424" t="n">
        <v>105.9</v>
      </c>
      <c r="I35" s="424" t="n">
        <v>102.3</v>
      </c>
      <c r="J35" s="424" t="n">
        <v>117.8</v>
      </c>
      <c r="K35" s="424" t="n">
        <v>103.7</v>
      </c>
      <c r="L35" s="424" t="n">
        <v>102.1</v>
      </c>
      <c r="M35" s="424" t="n">
        <v>104.9</v>
      </c>
      <c r="N35" s="424" t="n">
        <v>101.7</v>
      </c>
      <c r="O35" s="424" t="n">
        <v>110.3</v>
      </c>
      <c r="P35" s="413"/>
      <c r="Q35" s="409" t="s">
        <v>746</v>
      </c>
    </row>
    <row r="36" customFormat="false" ht="12.75" hidden="false" customHeight="false" outlineLevel="0" collapsed="false">
      <c r="B36" s="224" t="s">
        <v>729</v>
      </c>
      <c r="C36" s="424" t="n">
        <v>100.9</v>
      </c>
      <c r="D36" s="424" t="n">
        <v>108.7</v>
      </c>
      <c r="E36" s="424" t="n">
        <v>101.1</v>
      </c>
      <c r="F36" s="424" t="n">
        <v>100.5</v>
      </c>
      <c r="G36" s="424" t="n">
        <v>116.4</v>
      </c>
      <c r="H36" s="424" t="n">
        <v>107.2</v>
      </c>
      <c r="I36" s="424" t="n">
        <v>100.5</v>
      </c>
      <c r="J36" s="424" t="n">
        <v>110.1</v>
      </c>
      <c r="K36" s="424" t="n">
        <v>101.4</v>
      </c>
      <c r="L36" s="424" t="n">
        <v>100.3</v>
      </c>
      <c r="M36" s="424" t="n">
        <v>103.4</v>
      </c>
      <c r="N36" s="424" t="n">
        <v>99.8</v>
      </c>
      <c r="O36" s="424" t="n">
        <v>96.2</v>
      </c>
      <c r="P36" s="413"/>
      <c r="Q36" s="409" t="s">
        <v>729</v>
      </c>
    </row>
    <row r="37" customFormat="false" ht="12.75" hidden="false" customHeight="false" outlineLevel="0" collapsed="false">
      <c r="B37" s="224" t="s">
        <v>747</v>
      </c>
      <c r="C37" s="424" t="n">
        <v>100.5</v>
      </c>
      <c r="D37" s="424" t="n">
        <v>106.8</v>
      </c>
      <c r="E37" s="424" t="n">
        <v>97.3</v>
      </c>
      <c r="F37" s="424" t="n">
        <v>100.7</v>
      </c>
      <c r="G37" s="424" t="n">
        <v>115.1</v>
      </c>
      <c r="H37" s="424" t="n">
        <v>100.8</v>
      </c>
      <c r="I37" s="424" t="n">
        <v>100.1</v>
      </c>
      <c r="J37" s="424" t="n">
        <v>106.2</v>
      </c>
      <c r="K37" s="424" t="n">
        <v>103.1</v>
      </c>
      <c r="L37" s="424" t="n">
        <v>99.9</v>
      </c>
      <c r="M37" s="424" t="n">
        <v>100.3</v>
      </c>
      <c r="N37" s="424" t="n">
        <v>99.8</v>
      </c>
      <c r="O37" s="424" t="n">
        <v>97.3</v>
      </c>
      <c r="P37" s="413"/>
      <c r="Q37" s="409" t="s">
        <v>747</v>
      </c>
    </row>
    <row r="38" customFormat="false" ht="12.75" hidden="false" customHeight="false" outlineLevel="0" collapsed="false">
      <c r="B38" s="224" t="s">
        <v>738</v>
      </c>
      <c r="C38" s="424" t="n">
        <v>100.4</v>
      </c>
      <c r="D38" s="424" t="n">
        <v>108.4</v>
      </c>
      <c r="E38" s="424" t="n">
        <v>103.1</v>
      </c>
      <c r="F38" s="424" t="n">
        <v>101.4</v>
      </c>
      <c r="G38" s="424" t="n">
        <v>116.4</v>
      </c>
      <c r="H38" s="424" t="n">
        <v>103.2</v>
      </c>
      <c r="I38" s="424" t="n">
        <v>99.9</v>
      </c>
      <c r="J38" s="424" t="n">
        <v>101.1</v>
      </c>
      <c r="K38" s="424" t="n">
        <v>108.5</v>
      </c>
      <c r="L38" s="424" t="n">
        <v>99.4</v>
      </c>
      <c r="M38" s="424" t="n">
        <v>98.3</v>
      </c>
      <c r="N38" s="424" t="n">
        <v>99.6</v>
      </c>
      <c r="O38" s="424" t="n">
        <v>101.6</v>
      </c>
      <c r="P38" s="413"/>
      <c r="Q38" s="409" t="s">
        <v>738</v>
      </c>
    </row>
    <row r="39" customFormat="false" ht="12.75" hidden="false" customHeight="false" outlineLevel="0" collapsed="false">
      <c r="B39" s="224" t="s">
        <v>739</v>
      </c>
      <c r="C39" s="424" t="n">
        <v>102.1</v>
      </c>
      <c r="D39" s="424" t="n">
        <v>107</v>
      </c>
      <c r="E39" s="424" t="n">
        <v>104.7</v>
      </c>
      <c r="F39" s="424" t="n">
        <v>102</v>
      </c>
      <c r="G39" s="424" t="n">
        <v>113.4</v>
      </c>
      <c r="H39" s="424" t="n">
        <v>101.8</v>
      </c>
      <c r="I39" s="424" t="n">
        <v>101.7</v>
      </c>
      <c r="J39" s="424" t="n">
        <v>100.8</v>
      </c>
      <c r="K39" s="424" t="n">
        <v>106.5</v>
      </c>
      <c r="L39" s="424" t="n">
        <v>101.5</v>
      </c>
      <c r="M39" s="424" t="n">
        <v>99.1</v>
      </c>
      <c r="N39" s="424" t="n">
        <v>101.8</v>
      </c>
      <c r="O39" s="424" t="n">
        <v>103</v>
      </c>
      <c r="P39" s="413"/>
      <c r="Q39" s="409" t="s">
        <v>739</v>
      </c>
    </row>
    <row r="40" customFormat="false" ht="12.75" hidden="false" customHeight="false" outlineLevel="0" collapsed="false">
      <c r="B40" s="224" t="s">
        <v>740</v>
      </c>
      <c r="C40" s="424" t="n">
        <v>100.3</v>
      </c>
      <c r="D40" s="424" t="n">
        <v>106.5</v>
      </c>
      <c r="E40" s="424" t="n">
        <v>98.1</v>
      </c>
      <c r="F40" s="424" t="n">
        <v>102.5</v>
      </c>
      <c r="G40" s="424" t="n">
        <v>112.6</v>
      </c>
      <c r="H40" s="424" t="n">
        <v>101.1</v>
      </c>
      <c r="I40" s="424" t="n">
        <v>99.8</v>
      </c>
      <c r="J40" s="424" t="n">
        <v>89.1</v>
      </c>
      <c r="K40" s="424" t="n">
        <v>108.4</v>
      </c>
      <c r="L40" s="424" t="n">
        <v>99.4</v>
      </c>
      <c r="M40" s="424" t="n">
        <v>97.4</v>
      </c>
      <c r="N40" s="424" t="n">
        <v>99.7</v>
      </c>
      <c r="O40" s="424" t="n">
        <v>102.2</v>
      </c>
      <c r="P40" s="413"/>
      <c r="Q40" s="409" t="s">
        <v>740</v>
      </c>
    </row>
    <row r="41" customFormat="false" ht="12.75" hidden="false" customHeight="false" outlineLevel="0" collapsed="false">
      <c r="B41" s="224" t="s">
        <v>741</v>
      </c>
      <c r="C41" s="424" t="n">
        <v>100.5</v>
      </c>
      <c r="D41" s="424" t="n">
        <v>107.6</v>
      </c>
      <c r="E41" s="424" t="n">
        <v>98.8</v>
      </c>
      <c r="F41" s="424" t="n">
        <v>102.9</v>
      </c>
      <c r="G41" s="424" t="n">
        <v>113.2</v>
      </c>
      <c r="H41" s="424" t="n">
        <v>103</v>
      </c>
      <c r="I41" s="424" t="n">
        <v>100</v>
      </c>
      <c r="J41" s="424" t="n">
        <v>89.3</v>
      </c>
      <c r="K41" s="424" t="n">
        <v>107.2</v>
      </c>
      <c r="L41" s="424" t="n">
        <v>99.7</v>
      </c>
      <c r="M41" s="424" t="n">
        <v>100</v>
      </c>
      <c r="N41" s="424" t="n">
        <v>99.7</v>
      </c>
      <c r="O41" s="424" t="n">
        <v>105.2</v>
      </c>
      <c r="P41" s="413"/>
      <c r="Q41" s="409" t="s">
        <v>741</v>
      </c>
    </row>
    <row r="42" customFormat="false" ht="12.75" hidden="false" customHeight="false" outlineLevel="0" collapsed="false">
      <c r="B42" s="224" t="s">
        <v>742</v>
      </c>
      <c r="C42" s="424" t="n">
        <v>99.9</v>
      </c>
      <c r="D42" s="424" t="n">
        <v>105.8</v>
      </c>
      <c r="E42" s="424" t="n">
        <v>95.1</v>
      </c>
      <c r="F42" s="424" t="n">
        <v>100.6</v>
      </c>
      <c r="G42" s="424" t="n">
        <v>111.9</v>
      </c>
      <c r="H42" s="424" t="n">
        <v>101.4</v>
      </c>
      <c r="I42" s="424" t="n">
        <v>99.3</v>
      </c>
      <c r="J42" s="424" t="n">
        <v>90.9</v>
      </c>
      <c r="K42" s="424" t="n">
        <v>110</v>
      </c>
      <c r="L42" s="424" t="n">
        <v>98.9</v>
      </c>
      <c r="M42" s="424" t="n">
        <v>98.3</v>
      </c>
      <c r="N42" s="424" t="n">
        <v>98.9</v>
      </c>
      <c r="O42" s="424" t="n">
        <v>110.2</v>
      </c>
      <c r="P42" s="413"/>
      <c r="Q42" s="409" t="s">
        <v>742</v>
      </c>
    </row>
    <row r="43" customFormat="false" ht="12.75" hidden="false" customHeight="false" outlineLevel="0" collapsed="false">
      <c r="B43" s="224" t="s">
        <v>743</v>
      </c>
      <c r="C43" s="424" t="n">
        <v>99.2</v>
      </c>
      <c r="D43" s="424" t="n">
        <v>107.3</v>
      </c>
      <c r="E43" s="424" t="n">
        <v>96.1</v>
      </c>
      <c r="F43" s="424" t="n">
        <v>103.5</v>
      </c>
      <c r="G43" s="424" t="n">
        <v>112.7</v>
      </c>
      <c r="H43" s="424" t="n">
        <v>102.4</v>
      </c>
      <c r="I43" s="424" t="n">
        <v>98.5</v>
      </c>
      <c r="J43" s="424" t="n">
        <v>96.1</v>
      </c>
      <c r="K43" s="424" t="n">
        <v>110.5</v>
      </c>
      <c r="L43" s="424" t="n">
        <v>98</v>
      </c>
      <c r="M43" s="424" t="n">
        <v>98.6</v>
      </c>
      <c r="N43" s="424" t="n">
        <v>97.9</v>
      </c>
      <c r="O43" s="424" t="n">
        <v>108.3</v>
      </c>
      <c r="P43" s="413"/>
      <c r="Q43" s="409" t="s">
        <v>743</v>
      </c>
    </row>
    <row r="44" customFormat="false" ht="12.75" hidden="false" customHeight="false" outlineLevel="0" collapsed="false">
      <c r="B44" s="224" t="s">
        <v>744</v>
      </c>
      <c r="C44" s="424" t="n">
        <v>100.1</v>
      </c>
      <c r="D44" s="424" t="n">
        <v>106.8</v>
      </c>
      <c r="E44" s="424" t="n">
        <v>95.2</v>
      </c>
      <c r="F44" s="424" t="n">
        <v>103.3</v>
      </c>
      <c r="G44" s="424" t="n">
        <v>113.5</v>
      </c>
      <c r="H44" s="424" t="n">
        <v>98.8</v>
      </c>
      <c r="I44" s="424" t="n">
        <v>99.5</v>
      </c>
      <c r="J44" s="424" t="n">
        <v>99</v>
      </c>
      <c r="K44" s="424" t="n">
        <v>108.4</v>
      </c>
      <c r="L44" s="424" t="n">
        <v>99</v>
      </c>
      <c r="M44" s="424" t="n">
        <v>98.1</v>
      </c>
      <c r="N44" s="424" t="n">
        <v>99.2</v>
      </c>
      <c r="O44" s="424" t="n">
        <v>108.2</v>
      </c>
      <c r="P44" s="413"/>
      <c r="Q44" s="409" t="s">
        <v>744</v>
      </c>
    </row>
    <row r="45" customFormat="false" ht="12.75" hidden="false" customHeight="false" outlineLevel="0" collapsed="false">
      <c r="A45" s="3" t="s">
        <v>717</v>
      </c>
      <c r="B45" s="224" t="s">
        <v>751</v>
      </c>
      <c r="C45" s="424" t="n">
        <v>103.1</v>
      </c>
      <c r="D45" s="424" t="n">
        <v>107.3</v>
      </c>
      <c r="E45" s="424" t="n">
        <v>95.3</v>
      </c>
      <c r="F45" s="424" t="n">
        <v>101.6</v>
      </c>
      <c r="G45" s="424" t="n">
        <v>114.1</v>
      </c>
      <c r="H45" s="424" t="n">
        <v>103.7</v>
      </c>
      <c r="I45" s="424" t="n">
        <v>102.2</v>
      </c>
      <c r="J45" s="424" t="n">
        <v>103.5</v>
      </c>
      <c r="K45" s="424" t="n">
        <v>116.7</v>
      </c>
      <c r="L45" s="424" t="n">
        <v>101.4</v>
      </c>
      <c r="M45" s="424" t="n">
        <v>99.6</v>
      </c>
      <c r="N45" s="424" t="n">
        <v>101.8</v>
      </c>
      <c r="O45" s="424" t="n">
        <v>119.6</v>
      </c>
      <c r="P45" s="413" t="s">
        <v>717</v>
      </c>
      <c r="Q45" s="409" t="s">
        <v>751</v>
      </c>
    </row>
    <row r="46" customFormat="false" ht="12.75" hidden="false" customHeight="false" outlineLevel="0" collapsed="false">
      <c r="B46" s="224" t="s">
        <v>745</v>
      </c>
      <c r="C46" s="424" t="n">
        <v>102.9</v>
      </c>
      <c r="D46" s="424" t="n">
        <v>108.3</v>
      </c>
      <c r="E46" s="424" t="n">
        <v>94.1</v>
      </c>
      <c r="F46" s="424" t="n">
        <v>102.8</v>
      </c>
      <c r="G46" s="424" t="n">
        <v>115</v>
      </c>
      <c r="H46" s="424" t="n">
        <v>103.5</v>
      </c>
      <c r="I46" s="424" t="n">
        <v>101.9</v>
      </c>
      <c r="J46" s="424" t="n">
        <v>107.7</v>
      </c>
      <c r="K46" s="424" t="n">
        <v>118.8</v>
      </c>
      <c r="L46" s="424" t="n">
        <v>101</v>
      </c>
      <c r="M46" s="424" t="n">
        <v>101.8</v>
      </c>
      <c r="N46" s="424" t="n">
        <v>100.8</v>
      </c>
      <c r="O46" s="424" t="n">
        <v>120</v>
      </c>
      <c r="P46" s="413"/>
      <c r="Q46" s="409" t="s">
        <v>745</v>
      </c>
    </row>
    <row r="47" customFormat="false" ht="12.75" hidden="false" customHeight="false" outlineLevel="0" collapsed="false">
      <c r="B47" s="224" t="s">
        <v>746</v>
      </c>
      <c r="C47" s="424" t="n">
        <v>102.7</v>
      </c>
      <c r="D47" s="424" t="n">
        <v>108.8</v>
      </c>
      <c r="E47" s="424" t="n">
        <v>105.2</v>
      </c>
      <c r="F47" s="424" t="n">
        <v>103.6</v>
      </c>
      <c r="G47" s="424" t="n">
        <v>112.8</v>
      </c>
      <c r="H47" s="424" t="n">
        <v>109.1</v>
      </c>
      <c r="I47" s="424" t="n">
        <v>101.9</v>
      </c>
      <c r="J47" s="424" t="n">
        <v>110.7</v>
      </c>
      <c r="K47" s="424" t="n">
        <v>122.1</v>
      </c>
      <c r="L47" s="424" t="n">
        <v>100.8</v>
      </c>
      <c r="M47" s="424" t="n">
        <v>100.4</v>
      </c>
      <c r="N47" s="424" t="n">
        <v>100.8</v>
      </c>
      <c r="O47" s="424" t="n">
        <v>115.3</v>
      </c>
      <c r="P47" s="413"/>
      <c r="Q47" s="409" t="s">
        <v>746</v>
      </c>
    </row>
    <row r="48" customFormat="false" ht="12.75" hidden="false" customHeight="false" outlineLevel="0" collapsed="false">
      <c r="B48" s="224" t="s">
        <v>729</v>
      </c>
      <c r="C48" s="424" t="n">
        <v>103.3</v>
      </c>
      <c r="D48" s="424" t="n">
        <v>108</v>
      </c>
      <c r="E48" s="424" t="n">
        <v>93</v>
      </c>
      <c r="F48" s="424" t="n">
        <v>105.5</v>
      </c>
      <c r="G48" s="424" t="n">
        <v>113</v>
      </c>
      <c r="H48" s="424" t="n">
        <v>102.8</v>
      </c>
      <c r="I48" s="424" t="n">
        <v>102.6</v>
      </c>
      <c r="J48" s="424" t="n">
        <v>118.7</v>
      </c>
      <c r="K48" s="424" t="n">
        <v>127.7</v>
      </c>
      <c r="L48" s="424" t="n">
        <v>101.1</v>
      </c>
      <c r="M48" s="424" t="n">
        <v>104.1</v>
      </c>
      <c r="N48" s="424" t="n">
        <v>100.6</v>
      </c>
      <c r="O48" s="424" t="n">
        <v>113.8</v>
      </c>
      <c r="P48" s="413"/>
      <c r="Q48" s="409" t="s">
        <v>729</v>
      </c>
    </row>
    <row r="49" customFormat="false" ht="12.75" hidden="false" customHeight="false" outlineLevel="0" collapsed="false">
      <c r="B49" s="224" t="s">
        <v>747</v>
      </c>
      <c r="C49" s="424" t="n">
        <v>102.7</v>
      </c>
      <c r="D49" s="424" t="n">
        <v>108.5</v>
      </c>
      <c r="E49" s="424" t="n">
        <v>103.3</v>
      </c>
      <c r="F49" s="424" t="n">
        <v>106</v>
      </c>
      <c r="G49" s="424" t="n">
        <v>112.4</v>
      </c>
      <c r="H49" s="424" t="n">
        <v>104.9</v>
      </c>
      <c r="I49" s="424" t="n">
        <v>102.3</v>
      </c>
      <c r="J49" s="424" t="n">
        <v>113.9</v>
      </c>
      <c r="K49" s="424" t="n">
        <v>129.8</v>
      </c>
      <c r="L49" s="424" t="n">
        <v>100.7</v>
      </c>
      <c r="M49" s="424" t="n">
        <v>105.1</v>
      </c>
      <c r="N49" s="424" t="n">
        <v>100</v>
      </c>
      <c r="O49" s="424" t="n">
        <v>104.1</v>
      </c>
      <c r="P49" s="413"/>
      <c r="Q49" s="409" t="s">
        <v>747</v>
      </c>
    </row>
    <row r="50" customFormat="false" ht="12.75" hidden="false" customHeight="false" outlineLevel="0" collapsed="false">
      <c r="B50" s="224" t="s">
        <v>738</v>
      </c>
      <c r="C50" s="424" t="n">
        <v>104.9</v>
      </c>
      <c r="D50" s="424" t="n">
        <v>109.7</v>
      </c>
      <c r="E50" s="424" t="n">
        <v>100.7</v>
      </c>
      <c r="F50" s="424" t="n">
        <v>106.6</v>
      </c>
      <c r="G50" s="424" t="n">
        <v>113.6</v>
      </c>
      <c r="H50" s="424" t="n">
        <v>107.8</v>
      </c>
      <c r="I50" s="424" t="n">
        <v>104.2</v>
      </c>
      <c r="J50" s="424" t="n">
        <v>113.3</v>
      </c>
      <c r="K50" s="424" t="n">
        <v>131.9</v>
      </c>
      <c r="L50" s="424" t="n">
        <v>102.7</v>
      </c>
      <c r="M50" s="424" t="n">
        <v>107.5</v>
      </c>
      <c r="N50" s="424" t="n">
        <v>102</v>
      </c>
      <c r="O50" s="424" t="n">
        <v>115.7</v>
      </c>
      <c r="P50" s="413"/>
      <c r="Q50" s="409" t="s">
        <v>738</v>
      </c>
    </row>
    <row r="51" customFormat="false" ht="12.75" hidden="false" customHeight="false" outlineLevel="0" collapsed="false">
      <c r="B51" s="224" t="s">
        <v>739</v>
      </c>
      <c r="C51" s="424" t="n">
        <v>104.6</v>
      </c>
      <c r="D51" s="424" t="n">
        <v>111</v>
      </c>
      <c r="E51" s="424" t="n">
        <v>102.2</v>
      </c>
      <c r="F51" s="424" t="n">
        <v>109.2</v>
      </c>
      <c r="G51" s="424" t="n">
        <v>114.9</v>
      </c>
      <c r="H51" s="424" t="n">
        <v>106.7</v>
      </c>
      <c r="I51" s="424" t="n">
        <v>104.1</v>
      </c>
      <c r="J51" s="424" t="n">
        <v>119.4</v>
      </c>
      <c r="K51" s="424" t="n">
        <v>127.1</v>
      </c>
      <c r="L51" s="424" t="n">
        <v>102.8</v>
      </c>
      <c r="M51" s="424" t="n">
        <v>108.5</v>
      </c>
      <c r="N51" s="424" t="n">
        <v>101.9</v>
      </c>
      <c r="O51" s="424" t="n">
        <v>110.4</v>
      </c>
      <c r="P51" s="413"/>
      <c r="Q51" s="409" t="s">
        <v>739</v>
      </c>
    </row>
    <row r="52" customFormat="false" ht="12.75" hidden="false" customHeight="false" outlineLevel="0" collapsed="false">
      <c r="B52" s="224" t="s">
        <v>740</v>
      </c>
      <c r="C52" s="424" t="n">
        <v>103.1</v>
      </c>
      <c r="D52" s="424" t="n">
        <v>112.8</v>
      </c>
      <c r="E52" s="424" t="n">
        <v>105</v>
      </c>
      <c r="F52" s="424" t="n">
        <v>110.2</v>
      </c>
      <c r="G52" s="424" t="n">
        <v>115.9</v>
      </c>
      <c r="H52" s="424" t="n">
        <v>111</v>
      </c>
      <c r="I52" s="424" t="n">
        <v>102.7</v>
      </c>
      <c r="J52" s="424" t="n">
        <v>121.1</v>
      </c>
      <c r="K52" s="424" t="n">
        <v>130.5</v>
      </c>
      <c r="L52" s="424" t="n">
        <v>101.1</v>
      </c>
      <c r="M52" s="424" t="n">
        <v>107.6</v>
      </c>
      <c r="N52" s="424" t="n">
        <v>100</v>
      </c>
      <c r="O52" s="424" t="n">
        <v>101.1</v>
      </c>
      <c r="P52" s="413"/>
      <c r="Q52" s="409" t="s">
        <v>740</v>
      </c>
    </row>
    <row r="53" customFormat="false" ht="12.75" hidden="false" customHeight="false" outlineLevel="0" collapsed="false">
      <c r="B53" s="224" t="s">
        <v>741</v>
      </c>
      <c r="C53" s="424" t="n">
        <v>104.4</v>
      </c>
      <c r="D53" s="424" t="n">
        <v>114.8</v>
      </c>
      <c r="E53" s="424" t="n">
        <v>101.3</v>
      </c>
      <c r="F53" s="424" t="n">
        <v>110.9</v>
      </c>
      <c r="G53" s="424" t="n">
        <v>119.1</v>
      </c>
      <c r="H53" s="424" t="n">
        <v>112.7</v>
      </c>
      <c r="I53" s="424" t="n">
        <v>103.4</v>
      </c>
      <c r="J53" s="424" t="n">
        <v>123.7</v>
      </c>
      <c r="K53" s="424" t="n">
        <v>128.9</v>
      </c>
      <c r="L53" s="424" t="n">
        <v>102</v>
      </c>
      <c r="M53" s="424" t="n">
        <v>109.2</v>
      </c>
      <c r="N53" s="424" t="n">
        <v>101</v>
      </c>
      <c r="O53" s="424" t="n">
        <v>115.1</v>
      </c>
      <c r="P53" s="413"/>
      <c r="Q53" s="409" t="s">
        <v>741</v>
      </c>
    </row>
    <row r="54" customFormat="false" ht="12.75" hidden="false" customHeight="false" outlineLevel="0" collapsed="false">
      <c r="B54" s="224" t="s">
        <v>742</v>
      </c>
      <c r="C54" s="424" t="n">
        <v>103.9</v>
      </c>
      <c r="D54" s="424" t="n">
        <v>113.7</v>
      </c>
      <c r="E54" s="424" t="n">
        <v>92.5</v>
      </c>
      <c r="F54" s="424" t="n">
        <v>109.7</v>
      </c>
      <c r="G54" s="424" t="n">
        <v>118.5</v>
      </c>
      <c r="H54" s="424" t="n">
        <v>112.1</v>
      </c>
      <c r="I54" s="424" t="n">
        <v>102.9</v>
      </c>
      <c r="J54" s="424" t="n">
        <v>119.5</v>
      </c>
      <c r="K54" s="424" t="n">
        <v>125.2</v>
      </c>
      <c r="L54" s="424" t="n">
        <v>101.5</v>
      </c>
      <c r="M54" s="424" t="n">
        <v>108.8</v>
      </c>
      <c r="N54" s="424" t="n">
        <v>100.5</v>
      </c>
      <c r="O54" s="424" t="n">
        <v>117.6</v>
      </c>
      <c r="P54" s="413"/>
      <c r="Q54" s="409" t="s">
        <v>742</v>
      </c>
    </row>
    <row r="55" customFormat="false" ht="12.75" hidden="false" customHeight="false" outlineLevel="0" collapsed="false">
      <c r="B55" s="224" t="s">
        <v>743</v>
      </c>
      <c r="C55" s="424" t="n">
        <v>104.6</v>
      </c>
      <c r="D55" s="424" t="n">
        <v>115.9</v>
      </c>
      <c r="E55" s="424" t="n">
        <v>97.4</v>
      </c>
      <c r="F55" s="424" t="n">
        <v>110.5</v>
      </c>
      <c r="G55" s="424" t="n">
        <v>119.8</v>
      </c>
      <c r="H55" s="424" t="n">
        <v>117.9</v>
      </c>
      <c r="I55" s="424" t="n">
        <v>103.6</v>
      </c>
      <c r="J55" s="424" t="n">
        <v>122.9</v>
      </c>
      <c r="K55" s="424" t="n">
        <v>132.8</v>
      </c>
      <c r="L55" s="424" t="n">
        <v>102</v>
      </c>
      <c r="M55" s="424" t="n">
        <v>110.7</v>
      </c>
      <c r="N55" s="424" t="n">
        <v>100.8</v>
      </c>
      <c r="O55" s="424" t="n">
        <v>113.5</v>
      </c>
      <c r="P55" s="413"/>
      <c r="Q55" s="409" t="s">
        <v>743</v>
      </c>
    </row>
    <row r="56" customFormat="false" ht="12.75" hidden="false" customHeight="false" outlineLevel="0" collapsed="false">
      <c r="B56" s="224" t="s">
        <v>744</v>
      </c>
      <c r="C56" s="424" t="n">
        <v>106.5</v>
      </c>
      <c r="D56" s="424" t="n">
        <v>116.8</v>
      </c>
      <c r="E56" s="424" t="n">
        <v>103.9</v>
      </c>
      <c r="F56" s="424" t="n">
        <v>112.4</v>
      </c>
      <c r="G56" s="424" t="n">
        <v>120.8</v>
      </c>
      <c r="H56" s="424" t="n">
        <v>117.4</v>
      </c>
      <c r="I56" s="424" t="n">
        <v>105.5</v>
      </c>
      <c r="J56" s="424" t="n">
        <v>131.6</v>
      </c>
      <c r="K56" s="424" t="n">
        <v>143.1</v>
      </c>
      <c r="L56" s="424" t="n">
        <v>103.2</v>
      </c>
      <c r="M56" s="424" t="n">
        <v>109.1</v>
      </c>
      <c r="N56" s="424" t="n">
        <v>102.4</v>
      </c>
      <c r="O56" s="424" t="n">
        <v>121.8</v>
      </c>
      <c r="P56" s="413"/>
      <c r="Q56" s="409" t="s">
        <v>744</v>
      </c>
    </row>
    <row r="57" customFormat="false" ht="12.75" hidden="false" customHeight="false" outlineLevel="0" collapsed="false">
      <c r="A57" s="3" t="n">
        <v>2011</v>
      </c>
      <c r="B57" s="224" t="s">
        <v>751</v>
      </c>
      <c r="C57" s="424" t="n">
        <v>107.9</v>
      </c>
      <c r="D57" s="424" t="n">
        <v>118.2</v>
      </c>
      <c r="E57" s="424" t="n">
        <v>100.9</v>
      </c>
      <c r="F57" s="424" t="n">
        <v>112.2</v>
      </c>
      <c r="G57" s="424" t="n">
        <v>124.2</v>
      </c>
      <c r="H57" s="424" t="n">
        <v>117.3</v>
      </c>
      <c r="I57" s="424" t="n">
        <v>106.5</v>
      </c>
      <c r="J57" s="424" t="n">
        <v>131.5</v>
      </c>
      <c r="K57" s="424" t="n">
        <v>139.1</v>
      </c>
      <c r="L57" s="424" t="n">
        <v>104.4</v>
      </c>
      <c r="M57" s="424" t="n">
        <v>112.8</v>
      </c>
      <c r="N57" s="424" t="n">
        <v>103</v>
      </c>
      <c r="O57" s="424" t="n">
        <v>127.7</v>
      </c>
      <c r="P57" s="413" t="n">
        <v>2011</v>
      </c>
      <c r="Q57" s="409" t="s">
        <v>751</v>
      </c>
    </row>
    <row r="58" customFormat="false" ht="12.75" hidden="false" customHeight="false" outlineLevel="0" collapsed="false">
      <c r="B58" s="224" t="s">
        <v>745</v>
      </c>
      <c r="C58" s="424" t="n">
        <v>107.5</v>
      </c>
      <c r="D58" s="424" t="n">
        <v>121.3</v>
      </c>
      <c r="E58" s="424" t="n">
        <v>107</v>
      </c>
      <c r="F58" s="424" t="n">
        <v>113.7</v>
      </c>
      <c r="G58" s="424" t="n">
        <v>127.9</v>
      </c>
      <c r="H58" s="424" t="n">
        <v>120.7</v>
      </c>
      <c r="I58" s="424" t="n">
        <v>106.1</v>
      </c>
      <c r="J58" s="424" t="n">
        <v>136.9</v>
      </c>
      <c r="K58" s="424" t="n">
        <v>139.2</v>
      </c>
      <c r="L58" s="424" t="n">
        <v>104.1</v>
      </c>
      <c r="M58" s="424" t="n">
        <v>114.9</v>
      </c>
      <c r="N58" s="424" t="n">
        <v>102.4</v>
      </c>
      <c r="O58" s="424" t="n">
        <v>123.6</v>
      </c>
      <c r="P58" s="413"/>
      <c r="Q58" s="409" t="s">
        <v>745</v>
      </c>
    </row>
    <row r="59" customFormat="false" ht="12.75" hidden="false" customHeight="false" outlineLevel="0" collapsed="false">
      <c r="B59" s="224" t="s">
        <v>746</v>
      </c>
      <c r="C59" s="424" t="n">
        <v>107.4</v>
      </c>
      <c r="D59" s="424" t="n">
        <v>121.5</v>
      </c>
      <c r="E59" s="424" t="n">
        <v>110.3</v>
      </c>
      <c r="F59" s="424" t="n">
        <v>115.8</v>
      </c>
      <c r="G59" s="424" t="n">
        <v>126.3</v>
      </c>
      <c r="H59" s="424" t="n">
        <v>121.2</v>
      </c>
      <c r="I59" s="424" t="n">
        <v>105.9</v>
      </c>
      <c r="J59" s="424" t="n">
        <v>135.7</v>
      </c>
      <c r="K59" s="424" t="n">
        <v>144.6</v>
      </c>
      <c r="L59" s="424" t="n">
        <v>103.6</v>
      </c>
      <c r="M59" s="424" t="n">
        <v>115</v>
      </c>
      <c r="N59" s="424" t="n">
        <v>102</v>
      </c>
      <c r="O59" s="424" t="n">
        <v>124.8</v>
      </c>
      <c r="P59" s="413"/>
      <c r="Q59" s="409" t="s">
        <v>746</v>
      </c>
    </row>
    <row r="60" customFormat="false" ht="12.75" hidden="false" customHeight="false" outlineLevel="0" collapsed="false">
      <c r="B60" s="224" t="s">
        <v>729</v>
      </c>
      <c r="C60" s="424" t="n">
        <v>108</v>
      </c>
      <c r="D60" s="424" t="n">
        <v>121.9</v>
      </c>
      <c r="E60" s="424" t="n">
        <v>112.2</v>
      </c>
      <c r="F60" s="424" t="n">
        <v>117.5</v>
      </c>
      <c r="G60" s="424" t="n">
        <v>126</v>
      </c>
      <c r="H60" s="424" t="n">
        <v>121.3</v>
      </c>
      <c r="I60" s="424" t="n">
        <v>106.7</v>
      </c>
      <c r="J60" s="424" t="n">
        <v>133.6</v>
      </c>
      <c r="K60" s="424" t="n">
        <v>143.2</v>
      </c>
      <c r="L60" s="424" t="n">
        <v>104.6</v>
      </c>
      <c r="M60" s="424" t="n">
        <v>116.1</v>
      </c>
      <c r="N60" s="424" t="n">
        <v>102.9</v>
      </c>
      <c r="O60" s="424" t="n">
        <v>119.8</v>
      </c>
      <c r="P60" s="413"/>
      <c r="Q60" s="409" t="s">
        <v>729</v>
      </c>
    </row>
    <row r="61" customFormat="false" ht="12.75" hidden="false" customHeight="false" outlineLevel="0" collapsed="false">
      <c r="B61" s="224" t="s">
        <v>747</v>
      </c>
      <c r="C61" s="424" t="n">
        <v>107.5</v>
      </c>
      <c r="D61" s="424" t="n">
        <v>119.5</v>
      </c>
      <c r="E61" s="424" t="n">
        <v>105</v>
      </c>
      <c r="F61" s="424" t="n">
        <v>115.5</v>
      </c>
      <c r="G61" s="424" t="n">
        <v>124.1</v>
      </c>
      <c r="H61" s="424" t="n">
        <v>118</v>
      </c>
      <c r="I61" s="424" t="n">
        <v>106.2</v>
      </c>
      <c r="J61" s="424" t="n">
        <v>136.3</v>
      </c>
      <c r="K61" s="424" t="n">
        <v>147.9</v>
      </c>
      <c r="L61" s="424" t="n">
        <v>103.9</v>
      </c>
      <c r="M61" s="424" t="n">
        <v>116.5</v>
      </c>
      <c r="N61" s="424" t="n">
        <v>102</v>
      </c>
      <c r="O61" s="424" t="n">
        <v>122</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2</v>
      </c>
      <c r="B4" s="395"/>
      <c r="C4" s="395"/>
      <c r="D4" s="395"/>
      <c r="E4" s="395"/>
      <c r="F4" s="395"/>
      <c r="G4" s="395"/>
      <c r="H4" s="395"/>
      <c r="I4" s="395" t="s">
        <v>1652</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2.9</v>
      </c>
      <c r="D9" s="424" t="n">
        <v>103.9</v>
      </c>
      <c r="E9" s="424" t="n">
        <v>91.1</v>
      </c>
      <c r="F9" s="424" t="n">
        <v>101.4</v>
      </c>
      <c r="G9" s="424" t="n">
        <v>105.7</v>
      </c>
      <c r="H9" s="424" t="n">
        <v>106.6</v>
      </c>
      <c r="I9" s="424" t="n">
        <v>102.6</v>
      </c>
      <c r="J9" s="424" t="n">
        <v>121.2</v>
      </c>
      <c r="K9" s="424" t="n">
        <v>112</v>
      </c>
      <c r="L9" s="424" t="n">
        <v>101.7</v>
      </c>
      <c r="M9" s="424" t="n">
        <v>110.4</v>
      </c>
      <c r="N9" s="424" t="n">
        <v>100.2</v>
      </c>
      <c r="O9" s="424" t="n">
        <v>111.6</v>
      </c>
      <c r="P9" s="411" t="s">
        <v>714</v>
      </c>
      <c r="Q9" s="409" t="s">
        <v>751</v>
      </c>
    </row>
    <row r="10" customFormat="false" ht="12.75" hidden="false" customHeight="false" outlineLevel="0" collapsed="false">
      <c r="B10" s="224" t="s">
        <v>745</v>
      </c>
      <c r="C10" s="424" t="n">
        <v>104.6</v>
      </c>
      <c r="D10" s="424" t="n">
        <v>106</v>
      </c>
      <c r="E10" s="424" t="n">
        <v>88.5</v>
      </c>
      <c r="F10" s="424" t="n">
        <v>102.7</v>
      </c>
      <c r="G10" s="424" t="n">
        <v>109.2</v>
      </c>
      <c r="H10" s="424" t="n">
        <v>106.8</v>
      </c>
      <c r="I10" s="424" t="n">
        <v>104.3</v>
      </c>
      <c r="J10" s="424" t="n">
        <v>122.3</v>
      </c>
      <c r="K10" s="424" t="n">
        <v>109.7</v>
      </c>
      <c r="L10" s="424" t="n">
        <v>103.7</v>
      </c>
      <c r="M10" s="424" t="n">
        <v>110.9</v>
      </c>
      <c r="N10" s="424" t="n">
        <v>102.4</v>
      </c>
      <c r="O10" s="424" t="n">
        <v>111.6</v>
      </c>
      <c r="P10" s="413"/>
      <c r="Q10" s="409" t="s">
        <v>745</v>
      </c>
    </row>
    <row r="11" customFormat="false" ht="12.75" hidden="false" customHeight="false" outlineLevel="0" collapsed="false">
      <c r="B11" s="224" t="s">
        <v>746</v>
      </c>
      <c r="C11" s="424" t="n">
        <v>106.2</v>
      </c>
      <c r="D11" s="424" t="n">
        <v>105.4</v>
      </c>
      <c r="E11" s="424" t="n">
        <v>97.9</v>
      </c>
      <c r="F11" s="424" t="n">
        <v>102.8</v>
      </c>
      <c r="G11" s="424" t="n">
        <v>108.4</v>
      </c>
      <c r="H11" s="424" t="n">
        <v>103</v>
      </c>
      <c r="I11" s="424" t="n">
        <v>106</v>
      </c>
      <c r="J11" s="424" t="n">
        <v>122.6</v>
      </c>
      <c r="K11" s="424" t="n">
        <v>117.6</v>
      </c>
      <c r="L11" s="424" t="n">
        <v>105</v>
      </c>
      <c r="M11" s="424" t="n">
        <v>111.9</v>
      </c>
      <c r="N11" s="424" t="n">
        <v>103.9</v>
      </c>
      <c r="O11" s="424" t="n">
        <v>111.6</v>
      </c>
      <c r="P11" s="413"/>
      <c r="Q11" s="409" t="s">
        <v>746</v>
      </c>
    </row>
    <row r="12" customFormat="false" ht="12.75" hidden="false" customHeight="false" outlineLevel="0" collapsed="false">
      <c r="B12" s="224" t="s">
        <v>729</v>
      </c>
      <c r="C12" s="424" t="n">
        <v>104.9</v>
      </c>
      <c r="D12" s="424" t="n">
        <v>104.8</v>
      </c>
      <c r="E12" s="424" t="n">
        <v>91.6</v>
      </c>
      <c r="F12" s="424" t="n">
        <v>103.6</v>
      </c>
      <c r="G12" s="424" t="n">
        <v>106.2</v>
      </c>
      <c r="H12" s="424" t="n">
        <v>104.7</v>
      </c>
      <c r="I12" s="424" t="n">
        <v>104.7</v>
      </c>
      <c r="J12" s="424" t="n">
        <v>113.1</v>
      </c>
      <c r="K12" s="424" t="n">
        <v>118.8</v>
      </c>
      <c r="L12" s="424" t="n">
        <v>103.6</v>
      </c>
      <c r="M12" s="424" t="n">
        <v>111.5</v>
      </c>
      <c r="N12" s="424" t="n">
        <v>102.2</v>
      </c>
      <c r="O12" s="424" t="n">
        <v>111.6</v>
      </c>
      <c r="P12" s="413"/>
      <c r="Q12" s="409" t="s">
        <v>729</v>
      </c>
    </row>
    <row r="13" customFormat="false" ht="12.75" hidden="false" customHeight="false" outlineLevel="0" collapsed="false">
      <c r="B13" s="224" t="s">
        <v>747</v>
      </c>
      <c r="C13" s="424" t="n">
        <v>105.4</v>
      </c>
      <c r="D13" s="424" t="n">
        <v>105.6</v>
      </c>
      <c r="E13" s="424" t="n">
        <v>90.2</v>
      </c>
      <c r="F13" s="424" t="n">
        <v>101.8</v>
      </c>
      <c r="G13" s="424" t="n">
        <v>110.2</v>
      </c>
      <c r="H13" s="424" t="n">
        <v>103</v>
      </c>
      <c r="I13" s="424" t="n">
        <v>105.3</v>
      </c>
      <c r="J13" s="424" t="n">
        <v>114.9</v>
      </c>
      <c r="K13" s="424" t="n">
        <v>120.7</v>
      </c>
      <c r="L13" s="424" t="n">
        <v>104.1</v>
      </c>
      <c r="M13" s="424" t="n">
        <v>113.9</v>
      </c>
      <c r="N13" s="424" t="n">
        <v>102.4</v>
      </c>
      <c r="O13" s="424" t="n">
        <v>111.6</v>
      </c>
      <c r="P13" s="413"/>
      <c r="Q13" s="409" t="s">
        <v>747</v>
      </c>
    </row>
    <row r="14" customFormat="false" ht="12.75" hidden="false" customHeight="false" outlineLevel="0" collapsed="false">
      <c r="B14" s="224" t="s">
        <v>738</v>
      </c>
      <c r="C14" s="424" t="n">
        <v>104.8</v>
      </c>
      <c r="D14" s="424" t="n">
        <v>107.5</v>
      </c>
      <c r="E14" s="424" t="n">
        <v>98</v>
      </c>
      <c r="F14" s="424" t="n">
        <v>105</v>
      </c>
      <c r="G14" s="424" t="n">
        <v>110</v>
      </c>
      <c r="H14" s="424" t="n">
        <v>108.3</v>
      </c>
      <c r="I14" s="424" t="n">
        <v>104.5</v>
      </c>
      <c r="J14" s="424" t="n">
        <v>118</v>
      </c>
      <c r="K14" s="424" t="n">
        <v>120.6</v>
      </c>
      <c r="L14" s="424" t="n">
        <v>103.2</v>
      </c>
      <c r="M14" s="424" t="n">
        <v>113.9</v>
      </c>
      <c r="N14" s="424" t="n">
        <v>101.4</v>
      </c>
      <c r="O14" s="424" t="n">
        <v>111.6</v>
      </c>
      <c r="P14" s="413"/>
      <c r="Q14" s="409" t="s">
        <v>738</v>
      </c>
    </row>
    <row r="15" customFormat="false" ht="12.75" hidden="false" customHeight="false" outlineLevel="0" collapsed="false">
      <c r="B15" s="224" t="s">
        <v>739</v>
      </c>
      <c r="C15" s="424" t="n">
        <v>104.6</v>
      </c>
      <c r="D15" s="424" t="n">
        <v>108.8</v>
      </c>
      <c r="E15" s="424" t="n">
        <v>95.3</v>
      </c>
      <c r="F15" s="424" t="n">
        <v>108</v>
      </c>
      <c r="G15" s="424" t="n">
        <v>112.3</v>
      </c>
      <c r="H15" s="424" t="n">
        <v>102.5</v>
      </c>
      <c r="I15" s="424" t="n">
        <v>104.1</v>
      </c>
      <c r="J15" s="424" t="n">
        <v>117.8</v>
      </c>
      <c r="K15" s="424" t="n">
        <v>117</v>
      </c>
      <c r="L15" s="424" t="n">
        <v>103</v>
      </c>
      <c r="M15" s="424" t="n">
        <v>113.7</v>
      </c>
      <c r="N15" s="424" t="n">
        <v>101.3</v>
      </c>
      <c r="O15" s="424" t="n">
        <v>111.6</v>
      </c>
      <c r="P15" s="413"/>
      <c r="Q15" s="409" t="s">
        <v>739</v>
      </c>
    </row>
    <row r="16" customFormat="false" ht="12.75" hidden="false" customHeight="false" outlineLevel="0" collapsed="false">
      <c r="B16" s="224" t="s">
        <v>740</v>
      </c>
      <c r="C16" s="424" t="n">
        <v>103.7</v>
      </c>
      <c r="D16" s="424" t="n">
        <v>109.3</v>
      </c>
      <c r="E16" s="424" t="n">
        <v>127.8</v>
      </c>
      <c r="F16" s="424" t="n">
        <v>108.4</v>
      </c>
      <c r="G16" s="424" t="n">
        <v>110.5</v>
      </c>
      <c r="H16" s="424" t="n">
        <v>105.8</v>
      </c>
      <c r="I16" s="424" t="n">
        <v>103.1</v>
      </c>
      <c r="J16" s="424" t="n">
        <v>109.5</v>
      </c>
      <c r="K16" s="424" t="n">
        <v>115.8</v>
      </c>
      <c r="L16" s="424" t="n">
        <v>102.2</v>
      </c>
      <c r="M16" s="424" t="n">
        <v>111.5</v>
      </c>
      <c r="N16" s="424" t="n">
        <v>100.6</v>
      </c>
      <c r="O16" s="424" t="n">
        <v>111.6</v>
      </c>
      <c r="P16" s="413"/>
      <c r="Q16" s="409" t="s">
        <v>740</v>
      </c>
    </row>
    <row r="17" customFormat="false" ht="12.75" hidden="false" customHeight="false" outlineLevel="0" collapsed="false">
      <c r="B17" s="224" t="s">
        <v>741</v>
      </c>
      <c r="C17" s="424" t="n">
        <v>103.6</v>
      </c>
      <c r="D17" s="424" t="n">
        <v>112.3</v>
      </c>
      <c r="E17" s="424" t="n">
        <v>93.6</v>
      </c>
      <c r="F17" s="424" t="n">
        <v>112.7</v>
      </c>
      <c r="G17" s="424" t="n">
        <v>114.4</v>
      </c>
      <c r="H17" s="424" t="n">
        <v>105.9</v>
      </c>
      <c r="I17" s="424" t="n">
        <v>102.8</v>
      </c>
      <c r="J17" s="424" t="n">
        <v>113.2</v>
      </c>
      <c r="K17" s="424" t="n">
        <v>119.4</v>
      </c>
      <c r="L17" s="424" t="n">
        <v>101.6</v>
      </c>
      <c r="M17" s="424" t="n">
        <v>112.2</v>
      </c>
      <c r="N17" s="424" t="n">
        <v>99.9</v>
      </c>
      <c r="O17" s="424" t="n">
        <v>111.6</v>
      </c>
      <c r="P17" s="413"/>
      <c r="Q17" s="409" t="s">
        <v>741</v>
      </c>
    </row>
    <row r="18" customFormat="false" ht="12.75" hidden="false" customHeight="false" outlineLevel="0" collapsed="false">
      <c r="B18" s="224" t="s">
        <v>742</v>
      </c>
      <c r="C18" s="424" t="n">
        <v>105.4</v>
      </c>
      <c r="D18" s="424" t="n">
        <v>112.4</v>
      </c>
      <c r="E18" s="424" t="n">
        <v>97.9</v>
      </c>
      <c r="F18" s="424" t="n">
        <v>115.1</v>
      </c>
      <c r="G18" s="424" t="n">
        <v>114</v>
      </c>
      <c r="H18" s="424" t="n">
        <v>102.8</v>
      </c>
      <c r="I18" s="424" t="n">
        <v>104.8</v>
      </c>
      <c r="J18" s="424" t="n">
        <v>112.4</v>
      </c>
      <c r="K18" s="424" t="n">
        <v>118.3</v>
      </c>
      <c r="L18" s="424" t="n">
        <v>103.8</v>
      </c>
      <c r="M18" s="424" t="n">
        <v>112.5</v>
      </c>
      <c r="N18" s="424" t="n">
        <v>102.4</v>
      </c>
      <c r="O18" s="424" t="n">
        <v>111.6</v>
      </c>
      <c r="P18" s="413"/>
      <c r="Q18" s="409" t="s">
        <v>742</v>
      </c>
    </row>
    <row r="19" customFormat="false" ht="12.75" hidden="false" customHeight="false" outlineLevel="0" collapsed="false">
      <c r="B19" s="224" t="s">
        <v>743</v>
      </c>
      <c r="C19" s="424" t="n">
        <v>104.4</v>
      </c>
      <c r="D19" s="424" t="n">
        <v>113</v>
      </c>
      <c r="E19" s="424" t="n">
        <v>104.5</v>
      </c>
      <c r="F19" s="424" t="n">
        <v>112.9</v>
      </c>
      <c r="G19" s="424" t="n">
        <v>115.3</v>
      </c>
      <c r="H19" s="424" t="n">
        <v>106.6</v>
      </c>
      <c r="I19" s="424" t="n">
        <v>103.5</v>
      </c>
      <c r="J19" s="424" t="n">
        <v>115.4</v>
      </c>
      <c r="K19" s="424" t="n">
        <v>120.8</v>
      </c>
      <c r="L19" s="424" t="n">
        <v>102.3</v>
      </c>
      <c r="M19" s="424" t="n">
        <v>113</v>
      </c>
      <c r="N19" s="424" t="n">
        <v>100.6</v>
      </c>
      <c r="O19" s="424" t="n">
        <v>111.6</v>
      </c>
      <c r="P19" s="413"/>
      <c r="Q19" s="409" t="s">
        <v>743</v>
      </c>
    </row>
    <row r="20" customFormat="false" ht="12.75" hidden="false" customHeight="false" outlineLevel="0" collapsed="false">
      <c r="B20" s="224" t="s">
        <v>744</v>
      </c>
      <c r="C20" s="424" t="n">
        <v>105.4</v>
      </c>
      <c r="D20" s="424" t="n">
        <v>113.6</v>
      </c>
      <c r="E20" s="424" t="n">
        <v>94.8</v>
      </c>
      <c r="F20" s="424" t="n">
        <v>115.8</v>
      </c>
      <c r="G20" s="424" t="n">
        <v>114.3</v>
      </c>
      <c r="H20" s="424" t="n">
        <v>109</v>
      </c>
      <c r="I20" s="424" t="n">
        <v>104.5</v>
      </c>
      <c r="J20" s="424" t="n">
        <v>111.5</v>
      </c>
      <c r="K20" s="424" t="n">
        <v>120.8</v>
      </c>
      <c r="L20" s="424" t="n">
        <v>103.2</v>
      </c>
      <c r="M20" s="424" t="n">
        <v>110.7</v>
      </c>
      <c r="N20" s="424" t="n">
        <v>102.1</v>
      </c>
      <c r="O20" s="424" t="n">
        <v>111.6</v>
      </c>
      <c r="P20" s="413"/>
      <c r="Q20" s="409" t="s">
        <v>744</v>
      </c>
    </row>
    <row r="21" customFormat="false" ht="12.75" hidden="false" customHeight="false" outlineLevel="0" collapsed="false">
      <c r="A21" s="409" t="s">
        <v>715</v>
      </c>
      <c r="B21" s="224" t="s">
        <v>751</v>
      </c>
      <c r="C21" s="424" t="n">
        <v>105.1</v>
      </c>
      <c r="D21" s="424" t="n">
        <v>114.6</v>
      </c>
      <c r="E21" s="424" t="n">
        <v>94.2</v>
      </c>
      <c r="F21" s="424" t="n">
        <v>111.9</v>
      </c>
      <c r="G21" s="424" t="n">
        <v>119.5</v>
      </c>
      <c r="H21" s="424" t="n">
        <v>108.3</v>
      </c>
      <c r="I21" s="424" t="n">
        <v>104.3</v>
      </c>
      <c r="J21" s="424" t="n">
        <v>117</v>
      </c>
      <c r="K21" s="424" t="n">
        <v>123</v>
      </c>
      <c r="L21" s="424" t="n">
        <v>102.9</v>
      </c>
      <c r="M21" s="424" t="n">
        <v>113.4</v>
      </c>
      <c r="N21" s="424" t="n">
        <v>101</v>
      </c>
      <c r="O21" s="424" t="n">
        <v>114.9</v>
      </c>
      <c r="P21" s="411" t="s">
        <v>715</v>
      </c>
      <c r="Q21" s="409" t="s">
        <v>751</v>
      </c>
    </row>
    <row r="22" customFormat="false" ht="12.75" hidden="false" customHeight="false" outlineLevel="0" collapsed="false">
      <c r="B22" s="224" t="s">
        <v>745</v>
      </c>
      <c r="C22" s="424" t="n">
        <v>106</v>
      </c>
      <c r="D22" s="424" t="n">
        <v>115.6</v>
      </c>
      <c r="E22" s="424" t="n">
        <v>98.2</v>
      </c>
      <c r="F22" s="424" t="n">
        <v>112.3</v>
      </c>
      <c r="G22" s="424" t="n">
        <v>119.9</v>
      </c>
      <c r="H22" s="424" t="n">
        <v>111.7</v>
      </c>
      <c r="I22" s="424" t="n">
        <v>105.3</v>
      </c>
      <c r="J22" s="424" t="n">
        <v>120.1</v>
      </c>
      <c r="K22" s="424" t="n">
        <v>125.6</v>
      </c>
      <c r="L22" s="424" t="n">
        <v>103.8</v>
      </c>
      <c r="M22" s="424" t="n">
        <v>112.8</v>
      </c>
      <c r="N22" s="424" t="n">
        <v>102.3</v>
      </c>
      <c r="O22" s="424" t="n">
        <v>114.9</v>
      </c>
      <c r="P22" s="413"/>
      <c r="Q22" s="409" t="s">
        <v>745</v>
      </c>
    </row>
    <row r="23" customFormat="false" ht="12.75" hidden="false" customHeight="false" outlineLevel="0" collapsed="false">
      <c r="B23" s="224" t="s">
        <v>746</v>
      </c>
      <c r="C23" s="424" t="n">
        <v>103.7</v>
      </c>
      <c r="D23" s="424" t="n">
        <v>117.5</v>
      </c>
      <c r="E23" s="424" t="n">
        <v>99.3</v>
      </c>
      <c r="F23" s="424" t="n">
        <v>113.5</v>
      </c>
      <c r="G23" s="424" t="n">
        <v>123.9</v>
      </c>
      <c r="H23" s="424" t="n">
        <v>110.1</v>
      </c>
      <c r="I23" s="424" t="n">
        <v>102.6</v>
      </c>
      <c r="J23" s="424" t="n">
        <v>123.8</v>
      </c>
      <c r="K23" s="424" t="n">
        <v>128.4</v>
      </c>
      <c r="L23" s="424" t="n">
        <v>100.6</v>
      </c>
      <c r="M23" s="424" t="n">
        <v>113</v>
      </c>
      <c r="N23" s="424" t="n">
        <v>98.5</v>
      </c>
      <c r="O23" s="424" t="n">
        <v>114.9</v>
      </c>
      <c r="P23" s="413"/>
      <c r="Q23" s="409" t="s">
        <v>746</v>
      </c>
    </row>
    <row r="24" customFormat="false" ht="12.75" hidden="false" customHeight="false" outlineLevel="0" collapsed="false">
      <c r="B24" s="224" t="s">
        <v>729</v>
      </c>
      <c r="C24" s="424" t="n">
        <v>105.1</v>
      </c>
      <c r="D24" s="424" t="n">
        <v>117.2</v>
      </c>
      <c r="E24" s="424" t="n">
        <v>102.2</v>
      </c>
      <c r="F24" s="424" t="n">
        <v>109.7</v>
      </c>
      <c r="G24" s="424" t="n">
        <v>124.9</v>
      </c>
      <c r="H24" s="424" t="n">
        <v>114.2</v>
      </c>
      <c r="I24" s="424" t="n">
        <v>104.2</v>
      </c>
      <c r="J24" s="424" t="n">
        <v>127.8</v>
      </c>
      <c r="K24" s="424" t="n">
        <v>133.8</v>
      </c>
      <c r="L24" s="424" t="n">
        <v>102.1</v>
      </c>
      <c r="M24" s="424" t="n">
        <v>113.3</v>
      </c>
      <c r="N24" s="424" t="n">
        <v>100.3</v>
      </c>
      <c r="O24" s="424" t="n">
        <v>114.9</v>
      </c>
      <c r="P24" s="413"/>
      <c r="Q24" s="409" t="s">
        <v>729</v>
      </c>
    </row>
    <row r="25" customFormat="false" ht="12.75" hidden="false" customHeight="false" outlineLevel="0" collapsed="false">
      <c r="B25" s="224" t="s">
        <v>747</v>
      </c>
      <c r="C25" s="424" t="n">
        <v>104</v>
      </c>
      <c r="D25" s="424" t="n">
        <v>116.6</v>
      </c>
      <c r="E25" s="424" t="n">
        <v>99.2</v>
      </c>
      <c r="F25" s="424" t="n">
        <v>109</v>
      </c>
      <c r="G25" s="424" t="n">
        <v>125.3</v>
      </c>
      <c r="H25" s="424" t="n">
        <v>113</v>
      </c>
      <c r="I25" s="424" t="n">
        <v>102.9</v>
      </c>
      <c r="J25" s="424" t="n">
        <v>124</v>
      </c>
      <c r="K25" s="424" t="n">
        <v>139.3</v>
      </c>
      <c r="L25" s="424" t="n">
        <v>100.2</v>
      </c>
      <c r="M25" s="424" t="n">
        <v>114.2</v>
      </c>
      <c r="N25" s="424" t="n">
        <v>97.8</v>
      </c>
      <c r="O25" s="424" t="n">
        <v>114.9</v>
      </c>
      <c r="P25" s="413"/>
      <c r="Q25" s="409" t="s">
        <v>747</v>
      </c>
    </row>
    <row r="26" customFormat="false" ht="12.75" hidden="false" customHeight="false" outlineLevel="0" collapsed="false">
      <c r="B26" s="224" t="s">
        <v>738</v>
      </c>
      <c r="C26" s="424" t="n">
        <v>105.3</v>
      </c>
      <c r="D26" s="424" t="n">
        <v>117.4</v>
      </c>
      <c r="E26" s="424" t="n">
        <v>107.5</v>
      </c>
      <c r="F26" s="424" t="n">
        <v>112.5</v>
      </c>
      <c r="G26" s="424" t="n">
        <v>124</v>
      </c>
      <c r="H26" s="424" t="n">
        <v>111.4</v>
      </c>
      <c r="I26" s="424" t="n">
        <v>104.3</v>
      </c>
      <c r="J26" s="424" t="n">
        <v>121.4</v>
      </c>
      <c r="K26" s="424" t="n">
        <v>145.7</v>
      </c>
      <c r="L26" s="424" t="n">
        <v>101.4</v>
      </c>
      <c r="M26" s="424" t="n">
        <v>114.5</v>
      </c>
      <c r="N26" s="424" t="n">
        <v>99.2</v>
      </c>
      <c r="O26" s="424" t="n">
        <v>114.9</v>
      </c>
      <c r="P26" s="413"/>
      <c r="Q26" s="409" t="s">
        <v>738</v>
      </c>
    </row>
    <row r="27" customFormat="false" ht="12.75" hidden="false" customHeight="false" outlineLevel="0" collapsed="false">
      <c r="B27" s="224" t="s">
        <v>739</v>
      </c>
      <c r="C27" s="424" t="n">
        <v>107.9</v>
      </c>
      <c r="D27" s="424" t="n">
        <v>118.1</v>
      </c>
      <c r="E27" s="424" t="n">
        <v>106.1</v>
      </c>
      <c r="F27" s="424" t="n">
        <v>112.9</v>
      </c>
      <c r="G27" s="424" t="n">
        <v>125.4</v>
      </c>
      <c r="H27" s="424" t="n">
        <v>113.1</v>
      </c>
      <c r="I27" s="424" t="n">
        <v>107.1</v>
      </c>
      <c r="J27" s="424" t="n">
        <v>119.5</v>
      </c>
      <c r="K27" s="424" t="n">
        <v>142.5</v>
      </c>
      <c r="L27" s="424" t="n">
        <v>104.4</v>
      </c>
      <c r="M27" s="424" t="n">
        <v>117.6</v>
      </c>
      <c r="N27" s="424" t="n">
        <v>102.2</v>
      </c>
      <c r="O27" s="424" t="n">
        <v>114.9</v>
      </c>
      <c r="P27" s="413"/>
      <c r="Q27" s="409" t="s">
        <v>739</v>
      </c>
    </row>
    <row r="28" customFormat="false" ht="12.75" hidden="false" customHeight="false" outlineLevel="0" collapsed="false">
      <c r="B28" s="224" t="s">
        <v>740</v>
      </c>
      <c r="C28" s="424" t="n">
        <v>106</v>
      </c>
      <c r="D28" s="424" t="n">
        <v>117</v>
      </c>
      <c r="E28" s="424" t="n">
        <v>102</v>
      </c>
      <c r="F28" s="424" t="n">
        <v>114.1</v>
      </c>
      <c r="G28" s="424" t="n">
        <v>122.1</v>
      </c>
      <c r="H28" s="424" t="n">
        <v>110.5</v>
      </c>
      <c r="I28" s="424" t="n">
        <v>105</v>
      </c>
      <c r="J28" s="424" t="n">
        <v>128.4</v>
      </c>
      <c r="K28" s="424" t="n">
        <v>140.4</v>
      </c>
      <c r="L28" s="424" t="n">
        <v>102.4</v>
      </c>
      <c r="M28" s="424" t="n">
        <v>117</v>
      </c>
      <c r="N28" s="424" t="n">
        <v>100</v>
      </c>
      <c r="O28" s="424" t="n">
        <v>114.9</v>
      </c>
      <c r="P28" s="413"/>
      <c r="Q28" s="409" t="s">
        <v>740</v>
      </c>
    </row>
    <row r="29" customFormat="false" ht="12.75" hidden="false" customHeight="false" outlineLevel="0" collapsed="false">
      <c r="B29" s="224" t="s">
        <v>741</v>
      </c>
      <c r="C29" s="424" t="n">
        <v>107</v>
      </c>
      <c r="D29" s="424" t="n">
        <v>117.7</v>
      </c>
      <c r="E29" s="424" t="n">
        <v>93.9</v>
      </c>
      <c r="F29" s="424" t="n">
        <v>113.7</v>
      </c>
      <c r="G29" s="424" t="n">
        <v>123.9</v>
      </c>
      <c r="H29" s="424" t="n">
        <v>112.2</v>
      </c>
      <c r="I29" s="424" t="n">
        <v>106.1</v>
      </c>
      <c r="J29" s="424" t="n">
        <v>130</v>
      </c>
      <c r="K29" s="424" t="n">
        <v>138.8</v>
      </c>
      <c r="L29" s="424" t="n">
        <v>103.9</v>
      </c>
      <c r="M29" s="424" t="n">
        <v>117.1</v>
      </c>
      <c r="N29" s="424" t="n">
        <v>101.8</v>
      </c>
      <c r="O29" s="424" t="n">
        <v>114.9</v>
      </c>
      <c r="P29" s="413"/>
      <c r="Q29" s="409" t="s">
        <v>741</v>
      </c>
    </row>
    <row r="30" customFormat="false" ht="12.75" hidden="false" customHeight="false" outlineLevel="0" collapsed="false">
      <c r="B30" s="224" t="s">
        <v>742</v>
      </c>
      <c r="C30" s="424" t="n">
        <v>106.8</v>
      </c>
      <c r="D30" s="424" t="n">
        <v>117.3</v>
      </c>
      <c r="E30" s="424" t="n">
        <v>99.9</v>
      </c>
      <c r="F30" s="424" t="n">
        <v>110.6</v>
      </c>
      <c r="G30" s="424" t="n">
        <v>123.7</v>
      </c>
      <c r="H30" s="424" t="n">
        <v>115.1</v>
      </c>
      <c r="I30" s="424" t="n">
        <v>105.9</v>
      </c>
      <c r="J30" s="424" t="n">
        <v>131</v>
      </c>
      <c r="K30" s="424" t="n">
        <v>131.4</v>
      </c>
      <c r="L30" s="424" t="n">
        <v>104</v>
      </c>
      <c r="M30" s="424" t="n">
        <v>115.6</v>
      </c>
      <c r="N30" s="424" t="n">
        <v>102.1</v>
      </c>
      <c r="O30" s="424" t="n">
        <v>114.9</v>
      </c>
      <c r="P30" s="413"/>
      <c r="Q30" s="409" t="s">
        <v>742</v>
      </c>
    </row>
    <row r="31" customFormat="false" ht="12.75" hidden="false" customHeight="false" outlineLevel="0" collapsed="false">
      <c r="B31" s="224" t="s">
        <v>743</v>
      </c>
      <c r="C31" s="424" t="n">
        <v>105.6</v>
      </c>
      <c r="D31" s="424" t="n">
        <v>113.8</v>
      </c>
      <c r="E31" s="424" t="n">
        <v>100.9</v>
      </c>
      <c r="F31" s="424" t="n">
        <v>108.7</v>
      </c>
      <c r="G31" s="424" t="n">
        <v>118.8</v>
      </c>
      <c r="H31" s="424" t="n">
        <v>112.7</v>
      </c>
      <c r="I31" s="424" t="n">
        <v>104.8</v>
      </c>
      <c r="J31" s="424" t="n">
        <v>128</v>
      </c>
      <c r="K31" s="424" t="n">
        <v>121.2</v>
      </c>
      <c r="L31" s="424" t="n">
        <v>103.5</v>
      </c>
      <c r="M31" s="424" t="n">
        <v>113.3</v>
      </c>
      <c r="N31" s="424" t="n">
        <v>102</v>
      </c>
      <c r="O31" s="424" t="n">
        <v>114.9</v>
      </c>
      <c r="P31" s="413"/>
      <c r="Q31" s="409" t="s">
        <v>743</v>
      </c>
    </row>
    <row r="32" customFormat="false" ht="12.75" hidden="false" customHeight="false" outlineLevel="0" collapsed="false">
      <c r="B32" s="224" t="s">
        <v>744</v>
      </c>
      <c r="C32" s="424" t="n">
        <v>103.9</v>
      </c>
      <c r="D32" s="424" t="n">
        <v>113.7</v>
      </c>
      <c r="E32" s="424" t="n">
        <v>107.9</v>
      </c>
      <c r="F32" s="424" t="n">
        <v>108.8</v>
      </c>
      <c r="G32" s="424" t="n">
        <v>120</v>
      </c>
      <c r="H32" s="424" t="n">
        <v>108.4</v>
      </c>
      <c r="I32" s="424" t="n">
        <v>102.7</v>
      </c>
      <c r="J32" s="424" t="n">
        <v>136.4</v>
      </c>
      <c r="K32" s="424" t="n">
        <v>105</v>
      </c>
      <c r="L32" s="424" t="n">
        <v>102.2</v>
      </c>
      <c r="M32" s="424" t="n">
        <v>106.5</v>
      </c>
      <c r="N32" s="424" t="n">
        <v>101.6</v>
      </c>
      <c r="O32" s="424" t="n">
        <v>114.9</v>
      </c>
      <c r="P32" s="413"/>
      <c r="Q32" s="409" t="s">
        <v>744</v>
      </c>
    </row>
    <row r="33" customFormat="false" ht="12.75" hidden="false" customHeight="false" outlineLevel="0" collapsed="false">
      <c r="A33" s="409" t="s">
        <v>716</v>
      </c>
      <c r="B33" s="224" t="s">
        <v>751</v>
      </c>
      <c r="C33" s="424" t="n">
        <v>103.5</v>
      </c>
      <c r="D33" s="424" t="n">
        <v>111.7</v>
      </c>
      <c r="E33" s="424" t="n">
        <v>94.5</v>
      </c>
      <c r="F33" s="424" t="n">
        <v>103.2</v>
      </c>
      <c r="G33" s="424" t="n">
        <v>120.7</v>
      </c>
      <c r="H33" s="424" t="n">
        <v>112.7</v>
      </c>
      <c r="I33" s="424" t="n">
        <v>102.6</v>
      </c>
      <c r="J33" s="424" t="n">
        <v>128.6</v>
      </c>
      <c r="K33" s="424" t="n">
        <v>103.3</v>
      </c>
      <c r="L33" s="424" t="n">
        <v>102.2</v>
      </c>
      <c r="M33" s="424" t="n">
        <v>107.6</v>
      </c>
      <c r="N33" s="424" t="n">
        <v>101.3</v>
      </c>
      <c r="O33" s="424" t="n">
        <v>112.2</v>
      </c>
      <c r="P33" s="411" t="s">
        <v>716</v>
      </c>
      <c r="Q33" s="409" t="s">
        <v>751</v>
      </c>
    </row>
    <row r="34" customFormat="false" ht="12.75" hidden="false" customHeight="false" outlineLevel="0" collapsed="false">
      <c r="B34" s="224" t="s">
        <v>745</v>
      </c>
      <c r="C34" s="424" t="n">
        <v>103.8</v>
      </c>
      <c r="D34" s="424" t="n">
        <v>111.9</v>
      </c>
      <c r="E34" s="424" t="n">
        <v>103</v>
      </c>
      <c r="F34" s="424" t="n">
        <v>102</v>
      </c>
      <c r="G34" s="424" t="n">
        <v>121.1</v>
      </c>
      <c r="H34" s="424" t="n">
        <v>111.9</v>
      </c>
      <c r="I34" s="424" t="n">
        <v>103.1</v>
      </c>
      <c r="J34" s="424" t="n">
        <v>119.7</v>
      </c>
      <c r="K34" s="424" t="n">
        <v>102.2</v>
      </c>
      <c r="L34" s="424" t="n">
        <v>103</v>
      </c>
      <c r="M34" s="424" t="n">
        <v>104.5</v>
      </c>
      <c r="N34" s="424" t="n">
        <v>102.8</v>
      </c>
      <c r="O34" s="424" t="n">
        <v>104.1</v>
      </c>
      <c r="P34" s="413"/>
      <c r="Q34" s="409" t="s">
        <v>745</v>
      </c>
    </row>
    <row r="35" customFormat="false" ht="12.75" hidden="false" customHeight="false" outlineLevel="0" collapsed="false">
      <c r="B35" s="224" t="s">
        <v>746</v>
      </c>
      <c r="C35" s="424" t="n">
        <v>102.9</v>
      </c>
      <c r="D35" s="424" t="n">
        <v>110.4</v>
      </c>
      <c r="E35" s="424" t="n">
        <v>103.7</v>
      </c>
      <c r="F35" s="424" t="n">
        <v>100.7</v>
      </c>
      <c r="G35" s="424" t="n">
        <v>118.5</v>
      </c>
      <c r="H35" s="424" t="n">
        <v>111.6</v>
      </c>
      <c r="I35" s="424" t="n">
        <v>102.2</v>
      </c>
      <c r="J35" s="424" t="n">
        <v>116.6</v>
      </c>
      <c r="K35" s="424" t="n">
        <v>99.9</v>
      </c>
      <c r="L35" s="424" t="n">
        <v>102.2</v>
      </c>
      <c r="M35" s="424" t="n">
        <v>104.6</v>
      </c>
      <c r="N35" s="424" t="n">
        <v>101.8</v>
      </c>
      <c r="O35" s="424" t="n">
        <v>110.3</v>
      </c>
      <c r="P35" s="413"/>
      <c r="Q35" s="409" t="s">
        <v>746</v>
      </c>
    </row>
    <row r="36" customFormat="false" ht="12.75" hidden="false" customHeight="false" outlineLevel="0" collapsed="false">
      <c r="B36" s="224" t="s">
        <v>729</v>
      </c>
      <c r="C36" s="424" t="n">
        <v>100.6</v>
      </c>
      <c r="D36" s="424" t="n">
        <v>109.4</v>
      </c>
      <c r="E36" s="424" t="n">
        <v>100.2</v>
      </c>
      <c r="F36" s="424" t="n">
        <v>99.5</v>
      </c>
      <c r="G36" s="424" t="n">
        <v>118.2</v>
      </c>
      <c r="H36" s="424" t="n">
        <v>111.4</v>
      </c>
      <c r="I36" s="424" t="n">
        <v>100</v>
      </c>
      <c r="J36" s="424" t="n">
        <v>111.4</v>
      </c>
      <c r="K36" s="424" t="n">
        <v>98.4</v>
      </c>
      <c r="L36" s="424" t="n">
        <v>100</v>
      </c>
      <c r="M36" s="424" t="n">
        <v>101.9</v>
      </c>
      <c r="N36" s="424" t="n">
        <v>99.6</v>
      </c>
      <c r="O36" s="424" t="n">
        <v>96.2</v>
      </c>
      <c r="P36" s="413"/>
      <c r="Q36" s="409" t="s">
        <v>729</v>
      </c>
    </row>
    <row r="37" customFormat="false" ht="12.75" hidden="false" customHeight="false" outlineLevel="0" collapsed="false">
      <c r="B37" s="224" t="s">
        <v>747</v>
      </c>
      <c r="C37" s="424" t="n">
        <v>100.4</v>
      </c>
      <c r="D37" s="424" t="n">
        <v>108.4</v>
      </c>
      <c r="E37" s="424" t="n">
        <v>94.4</v>
      </c>
      <c r="F37" s="424" t="n">
        <v>99.7</v>
      </c>
      <c r="G37" s="424" t="n">
        <v>116.5</v>
      </c>
      <c r="H37" s="424" t="n">
        <v>111.1</v>
      </c>
      <c r="I37" s="424" t="n">
        <v>99.8</v>
      </c>
      <c r="J37" s="424" t="n">
        <v>108</v>
      </c>
      <c r="K37" s="424" t="n">
        <v>100.4</v>
      </c>
      <c r="L37" s="424" t="n">
        <v>99.6</v>
      </c>
      <c r="M37" s="424" t="n">
        <v>100.2</v>
      </c>
      <c r="N37" s="424" t="n">
        <v>99.5</v>
      </c>
      <c r="O37" s="424" t="n">
        <v>97.3</v>
      </c>
      <c r="P37" s="413"/>
      <c r="Q37" s="409" t="s">
        <v>747</v>
      </c>
    </row>
    <row r="38" customFormat="false" ht="12.75" hidden="false" customHeight="false" outlineLevel="0" collapsed="false">
      <c r="B38" s="224" t="s">
        <v>738</v>
      </c>
      <c r="C38" s="424" t="n">
        <v>99.6</v>
      </c>
      <c r="D38" s="424" t="n">
        <v>108.7</v>
      </c>
      <c r="E38" s="424" t="n">
        <v>103</v>
      </c>
      <c r="F38" s="424" t="n">
        <v>100.7</v>
      </c>
      <c r="G38" s="424" t="n">
        <v>117.1</v>
      </c>
      <c r="H38" s="424" t="n">
        <v>107.1</v>
      </c>
      <c r="I38" s="424" t="n">
        <v>98.8</v>
      </c>
      <c r="J38" s="424" t="n">
        <v>102.3</v>
      </c>
      <c r="K38" s="424" t="n">
        <v>106.8</v>
      </c>
      <c r="L38" s="424" t="n">
        <v>98.2</v>
      </c>
      <c r="M38" s="424" t="n">
        <v>98</v>
      </c>
      <c r="N38" s="424" t="n">
        <v>98.2</v>
      </c>
      <c r="O38" s="424" t="n">
        <v>101.6</v>
      </c>
      <c r="P38" s="413"/>
      <c r="Q38" s="409" t="s">
        <v>738</v>
      </c>
    </row>
    <row r="39" customFormat="false" ht="12.75" hidden="false" customHeight="false" outlineLevel="0" collapsed="false">
      <c r="B39" s="224" t="s">
        <v>739</v>
      </c>
      <c r="C39" s="424" t="n">
        <v>101.6</v>
      </c>
      <c r="D39" s="424" t="n">
        <v>107.8</v>
      </c>
      <c r="E39" s="424" t="n">
        <v>100.5</v>
      </c>
      <c r="F39" s="424" t="n">
        <v>101.3</v>
      </c>
      <c r="G39" s="424" t="n">
        <v>114.5</v>
      </c>
      <c r="H39" s="424" t="n">
        <v>106.9</v>
      </c>
      <c r="I39" s="424" t="n">
        <v>101</v>
      </c>
      <c r="J39" s="424" t="n">
        <v>98.7</v>
      </c>
      <c r="K39" s="424" t="n">
        <v>105.8</v>
      </c>
      <c r="L39" s="424" t="n">
        <v>100.7</v>
      </c>
      <c r="M39" s="424" t="n">
        <v>99.9</v>
      </c>
      <c r="N39" s="424" t="n">
        <v>100.9</v>
      </c>
      <c r="O39" s="424" t="n">
        <v>103</v>
      </c>
      <c r="P39" s="413"/>
      <c r="Q39" s="409" t="s">
        <v>739</v>
      </c>
    </row>
    <row r="40" customFormat="false" ht="12.75" hidden="false" customHeight="false" outlineLevel="0" collapsed="false">
      <c r="B40" s="224" t="s">
        <v>740</v>
      </c>
      <c r="C40" s="424" t="n">
        <v>100.1</v>
      </c>
      <c r="D40" s="424" t="n">
        <v>107.2</v>
      </c>
      <c r="E40" s="424" t="n">
        <v>98.4</v>
      </c>
      <c r="F40" s="424" t="n">
        <v>101.8</v>
      </c>
      <c r="G40" s="424" t="n">
        <v>112.9</v>
      </c>
      <c r="H40" s="424" t="n">
        <v>107</v>
      </c>
      <c r="I40" s="424" t="n">
        <v>99.4</v>
      </c>
      <c r="J40" s="424" t="n">
        <v>99</v>
      </c>
      <c r="K40" s="424" t="n">
        <v>107.6</v>
      </c>
      <c r="L40" s="424" t="n">
        <v>98.8</v>
      </c>
      <c r="M40" s="424" t="n">
        <v>97.4</v>
      </c>
      <c r="N40" s="424" t="n">
        <v>99</v>
      </c>
      <c r="O40" s="424" t="n">
        <v>102.2</v>
      </c>
      <c r="P40" s="413"/>
      <c r="Q40" s="409" t="s">
        <v>740</v>
      </c>
    </row>
    <row r="41" customFormat="false" ht="12.75" hidden="false" customHeight="false" outlineLevel="0" collapsed="false">
      <c r="B41" s="224" t="s">
        <v>741</v>
      </c>
      <c r="C41" s="424" t="n">
        <v>100.4</v>
      </c>
      <c r="D41" s="424" t="n">
        <v>108.3</v>
      </c>
      <c r="E41" s="424" t="n">
        <v>99.1</v>
      </c>
      <c r="F41" s="424" t="n">
        <v>101.9</v>
      </c>
      <c r="G41" s="424" t="n">
        <v>113.6</v>
      </c>
      <c r="H41" s="424" t="n">
        <v>109.3</v>
      </c>
      <c r="I41" s="424" t="n">
        <v>99.7</v>
      </c>
      <c r="J41" s="424" t="n">
        <v>98.5</v>
      </c>
      <c r="K41" s="424" t="n">
        <v>104.9</v>
      </c>
      <c r="L41" s="424" t="n">
        <v>99.3</v>
      </c>
      <c r="M41" s="424" t="n">
        <v>100.3</v>
      </c>
      <c r="N41" s="424" t="n">
        <v>99.2</v>
      </c>
      <c r="O41" s="424" t="n">
        <v>105.2</v>
      </c>
      <c r="P41" s="413"/>
      <c r="Q41" s="409" t="s">
        <v>741</v>
      </c>
    </row>
    <row r="42" customFormat="false" ht="12.75" hidden="false" customHeight="false" outlineLevel="0" collapsed="false">
      <c r="B42" s="224" t="s">
        <v>742</v>
      </c>
      <c r="C42" s="424" t="n">
        <v>100.5</v>
      </c>
      <c r="D42" s="424" t="n">
        <v>106.2</v>
      </c>
      <c r="E42" s="424" t="n">
        <v>96.9</v>
      </c>
      <c r="F42" s="424" t="n">
        <v>99.1</v>
      </c>
      <c r="G42" s="424" t="n">
        <v>112</v>
      </c>
      <c r="H42" s="424" t="n">
        <v>107.7</v>
      </c>
      <c r="I42" s="424" t="n">
        <v>99.8</v>
      </c>
      <c r="J42" s="424" t="n">
        <v>97.4</v>
      </c>
      <c r="K42" s="424" t="n">
        <v>109.4</v>
      </c>
      <c r="L42" s="424" t="n">
        <v>99.2</v>
      </c>
      <c r="M42" s="424" t="n">
        <v>99.9</v>
      </c>
      <c r="N42" s="424" t="n">
        <v>99.1</v>
      </c>
      <c r="O42" s="424" t="n">
        <v>110.2</v>
      </c>
      <c r="P42" s="413"/>
      <c r="Q42" s="409" t="s">
        <v>742</v>
      </c>
    </row>
    <row r="43" customFormat="false" ht="12.75" hidden="false" customHeight="false" outlineLevel="0" collapsed="false">
      <c r="B43" s="224" t="s">
        <v>743</v>
      </c>
      <c r="C43" s="424" t="n">
        <v>98.7</v>
      </c>
      <c r="D43" s="424" t="n">
        <v>108.2</v>
      </c>
      <c r="E43" s="424" t="n">
        <v>95.8</v>
      </c>
      <c r="F43" s="424" t="n">
        <v>102.3</v>
      </c>
      <c r="G43" s="424" t="n">
        <v>113.2</v>
      </c>
      <c r="H43" s="424" t="n">
        <v>109.9</v>
      </c>
      <c r="I43" s="424" t="n">
        <v>97.7</v>
      </c>
      <c r="J43" s="424" t="n">
        <v>99.9</v>
      </c>
      <c r="K43" s="424" t="n">
        <v>110.9</v>
      </c>
      <c r="L43" s="424" t="n">
        <v>97</v>
      </c>
      <c r="M43" s="424" t="n">
        <v>99.2</v>
      </c>
      <c r="N43" s="424" t="n">
        <v>96.6</v>
      </c>
      <c r="O43" s="424" t="n">
        <v>108.3</v>
      </c>
      <c r="P43" s="413"/>
      <c r="Q43" s="409" t="s">
        <v>743</v>
      </c>
    </row>
    <row r="44" customFormat="false" ht="12.75" hidden="false" customHeight="false" outlineLevel="0" collapsed="false">
      <c r="B44" s="224" t="s">
        <v>744</v>
      </c>
      <c r="C44" s="424" t="n">
        <v>99.2</v>
      </c>
      <c r="D44" s="424" t="n">
        <v>107.3</v>
      </c>
      <c r="E44" s="424" t="n">
        <v>94.7</v>
      </c>
      <c r="F44" s="424" t="n">
        <v>102.3</v>
      </c>
      <c r="G44" s="424" t="n">
        <v>113.5</v>
      </c>
      <c r="H44" s="424" t="n">
        <v>104.3</v>
      </c>
      <c r="I44" s="424" t="n">
        <v>98.2</v>
      </c>
      <c r="J44" s="424" t="n">
        <v>98.8</v>
      </c>
      <c r="K44" s="424" t="n">
        <v>105.1</v>
      </c>
      <c r="L44" s="424" t="n">
        <v>97.8</v>
      </c>
      <c r="M44" s="424" t="n">
        <v>99.9</v>
      </c>
      <c r="N44" s="424" t="n">
        <v>97.4</v>
      </c>
      <c r="O44" s="424" t="n">
        <v>108.2</v>
      </c>
      <c r="P44" s="413"/>
      <c r="Q44" s="409" t="s">
        <v>744</v>
      </c>
    </row>
    <row r="45" customFormat="false" ht="12.75" hidden="false" customHeight="false" outlineLevel="0" collapsed="false">
      <c r="A45" s="3" t="s">
        <v>717</v>
      </c>
      <c r="B45" s="224" t="s">
        <v>751</v>
      </c>
      <c r="C45" s="424" t="n">
        <v>103.9</v>
      </c>
      <c r="D45" s="424" t="n">
        <v>108.2</v>
      </c>
      <c r="E45" s="424" t="n">
        <v>95</v>
      </c>
      <c r="F45" s="424" t="n">
        <v>100.1</v>
      </c>
      <c r="G45" s="424" t="n">
        <v>114.9</v>
      </c>
      <c r="H45" s="424" t="n">
        <v>113.8</v>
      </c>
      <c r="I45" s="424" t="n">
        <v>102.6</v>
      </c>
      <c r="J45" s="424" t="n">
        <v>102</v>
      </c>
      <c r="K45" s="424" t="n">
        <v>117.5</v>
      </c>
      <c r="L45" s="424" t="n">
        <v>101.7</v>
      </c>
      <c r="M45" s="424" t="n">
        <v>101.1</v>
      </c>
      <c r="N45" s="424" t="n">
        <v>101.8</v>
      </c>
      <c r="O45" s="424" t="n">
        <v>119.6</v>
      </c>
      <c r="P45" s="413" t="s">
        <v>717</v>
      </c>
      <c r="Q45" s="409" t="s">
        <v>751</v>
      </c>
    </row>
    <row r="46" customFormat="false" ht="12.75" hidden="false" customHeight="false" outlineLevel="0" collapsed="false">
      <c r="B46" s="224" t="s">
        <v>745</v>
      </c>
      <c r="C46" s="424" t="n">
        <v>103.6</v>
      </c>
      <c r="D46" s="424" t="n">
        <v>108.9</v>
      </c>
      <c r="E46" s="424" t="n">
        <v>92.8</v>
      </c>
      <c r="F46" s="424" t="n">
        <v>101.4</v>
      </c>
      <c r="G46" s="424" t="n">
        <v>115</v>
      </c>
      <c r="H46" s="424" t="n">
        <v>111.9</v>
      </c>
      <c r="I46" s="424" t="n">
        <v>102.2</v>
      </c>
      <c r="J46" s="424" t="n">
        <v>108.2</v>
      </c>
      <c r="K46" s="424" t="n">
        <v>118.5</v>
      </c>
      <c r="L46" s="424" t="n">
        <v>101.1</v>
      </c>
      <c r="M46" s="424" t="n">
        <v>102.1</v>
      </c>
      <c r="N46" s="424" t="n">
        <v>100.9</v>
      </c>
      <c r="O46" s="424" t="n">
        <v>120</v>
      </c>
      <c r="P46" s="413"/>
      <c r="Q46" s="409" t="s">
        <v>745</v>
      </c>
    </row>
    <row r="47" customFormat="false" ht="12.75" hidden="false" customHeight="false" outlineLevel="0" collapsed="false">
      <c r="B47" s="224" t="s">
        <v>746</v>
      </c>
      <c r="C47" s="424" t="n">
        <v>103.9</v>
      </c>
      <c r="D47" s="424" t="n">
        <v>109.2</v>
      </c>
      <c r="E47" s="424" t="n">
        <v>105.3</v>
      </c>
      <c r="F47" s="424" t="n">
        <v>102.4</v>
      </c>
      <c r="G47" s="424" t="n">
        <v>112.8</v>
      </c>
      <c r="H47" s="424" t="n">
        <v>118</v>
      </c>
      <c r="I47" s="424" t="n">
        <v>102.8</v>
      </c>
      <c r="J47" s="424" t="n">
        <v>114.1</v>
      </c>
      <c r="K47" s="424" t="n">
        <v>121.6</v>
      </c>
      <c r="L47" s="424" t="n">
        <v>101.5</v>
      </c>
      <c r="M47" s="424" t="n">
        <v>102.4</v>
      </c>
      <c r="N47" s="424" t="n">
        <v>101.3</v>
      </c>
      <c r="O47" s="424" t="n">
        <v>115.3</v>
      </c>
      <c r="P47" s="413"/>
      <c r="Q47" s="409" t="s">
        <v>746</v>
      </c>
    </row>
    <row r="48" customFormat="false" ht="12.75" hidden="false" customHeight="false" outlineLevel="0" collapsed="false">
      <c r="B48" s="224" t="s">
        <v>729</v>
      </c>
      <c r="C48" s="424" t="n">
        <v>103.6</v>
      </c>
      <c r="D48" s="424" t="n">
        <v>108.9</v>
      </c>
      <c r="E48" s="424" t="n">
        <v>92.4</v>
      </c>
      <c r="F48" s="424" t="n">
        <v>103.8</v>
      </c>
      <c r="G48" s="424" t="n">
        <v>113.9</v>
      </c>
      <c r="H48" s="424" t="n">
        <v>111.3</v>
      </c>
      <c r="I48" s="424" t="n">
        <v>102.5</v>
      </c>
      <c r="J48" s="424" t="n">
        <v>114.7</v>
      </c>
      <c r="K48" s="424" t="n">
        <v>127.6</v>
      </c>
      <c r="L48" s="424" t="n">
        <v>100.7</v>
      </c>
      <c r="M48" s="424" t="n">
        <v>106.1</v>
      </c>
      <c r="N48" s="424" t="n">
        <v>99.7</v>
      </c>
      <c r="O48" s="424" t="n">
        <v>113.8</v>
      </c>
      <c r="P48" s="413"/>
      <c r="Q48" s="409" t="s">
        <v>729</v>
      </c>
    </row>
    <row r="49" customFormat="false" ht="12.75" hidden="false" customHeight="false" outlineLevel="0" collapsed="false">
      <c r="B49" s="224" t="s">
        <v>747</v>
      </c>
      <c r="C49" s="424" t="n">
        <v>101.8</v>
      </c>
      <c r="D49" s="424" t="n">
        <v>108.8</v>
      </c>
      <c r="E49" s="424" t="n">
        <v>102.3</v>
      </c>
      <c r="F49" s="424" t="n">
        <v>104.1</v>
      </c>
      <c r="G49" s="424" t="n">
        <v>112.1</v>
      </c>
      <c r="H49" s="424" t="n">
        <v>112</v>
      </c>
      <c r="I49" s="424" t="n">
        <v>101.1</v>
      </c>
      <c r="J49" s="424" t="n">
        <v>118.3</v>
      </c>
      <c r="K49" s="424" t="n">
        <v>129.1</v>
      </c>
      <c r="L49" s="424" t="n">
        <v>99</v>
      </c>
      <c r="M49" s="424" t="n">
        <v>105.5</v>
      </c>
      <c r="N49" s="424" t="n">
        <v>97.8</v>
      </c>
      <c r="O49" s="424" t="n">
        <v>104.1</v>
      </c>
      <c r="P49" s="413"/>
      <c r="Q49" s="409" t="s">
        <v>747</v>
      </c>
    </row>
    <row r="50" customFormat="false" ht="12.75" hidden="false" customHeight="false" outlineLevel="0" collapsed="false">
      <c r="B50" s="224" t="s">
        <v>738</v>
      </c>
      <c r="C50" s="424" t="n">
        <v>103.6</v>
      </c>
      <c r="D50" s="424" t="n">
        <v>109.8</v>
      </c>
      <c r="E50" s="424" t="n">
        <v>99.4</v>
      </c>
      <c r="F50" s="424" t="n">
        <v>104.1</v>
      </c>
      <c r="G50" s="424" t="n">
        <v>113.9</v>
      </c>
      <c r="H50" s="424" t="n">
        <v>114.8</v>
      </c>
      <c r="I50" s="424" t="n">
        <v>102.5</v>
      </c>
      <c r="J50" s="424" t="n">
        <v>115.7</v>
      </c>
      <c r="K50" s="424" t="n">
        <v>131</v>
      </c>
      <c r="L50" s="424" t="n">
        <v>100.6</v>
      </c>
      <c r="M50" s="424" t="n">
        <v>107.4</v>
      </c>
      <c r="N50" s="424" t="n">
        <v>99.4</v>
      </c>
      <c r="O50" s="424" t="n">
        <v>115.7</v>
      </c>
      <c r="P50" s="413"/>
      <c r="Q50" s="409" t="s">
        <v>738</v>
      </c>
    </row>
    <row r="51" customFormat="false" ht="12.75" hidden="false" customHeight="false" outlineLevel="0" collapsed="false">
      <c r="B51" s="224" t="s">
        <v>739</v>
      </c>
      <c r="C51" s="424" t="n">
        <v>103.2</v>
      </c>
      <c r="D51" s="424" t="n">
        <v>111.3</v>
      </c>
      <c r="E51" s="424" t="n">
        <v>102.5</v>
      </c>
      <c r="F51" s="424" t="n">
        <v>107.2</v>
      </c>
      <c r="G51" s="424" t="n">
        <v>115.2</v>
      </c>
      <c r="H51" s="424" t="n">
        <v>111.8</v>
      </c>
      <c r="I51" s="424" t="n">
        <v>102.2</v>
      </c>
      <c r="J51" s="424" t="n">
        <v>120.2</v>
      </c>
      <c r="K51" s="424" t="n">
        <v>125.3</v>
      </c>
      <c r="L51" s="424" t="n">
        <v>100.6</v>
      </c>
      <c r="M51" s="424" t="n">
        <v>108.4</v>
      </c>
      <c r="N51" s="424" t="n">
        <v>99.2</v>
      </c>
      <c r="O51" s="424" t="n">
        <v>110.4</v>
      </c>
      <c r="P51" s="413"/>
      <c r="Q51" s="409" t="s">
        <v>739</v>
      </c>
    </row>
    <row r="52" customFormat="false" ht="12.75" hidden="false" customHeight="false" outlineLevel="0" collapsed="false">
      <c r="B52" s="224" t="s">
        <v>740</v>
      </c>
      <c r="C52" s="424" t="n">
        <v>102.7</v>
      </c>
      <c r="D52" s="424" t="n">
        <v>113</v>
      </c>
      <c r="E52" s="424" t="n">
        <v>103.2</v>
      </c>
      <c r="F52" s="424" t="n">
        <v>108.1</v>
      </c>
      <c r="G52" s="424" t="n">
        <v>116.4</v>
      </c>
      <c r="H52" s="424" t="n">
        <v>117.4</v>
      </c>
      <c r="I52" s="424" t="n">
        <v>101.9</v>
      </c>
      <c r="J52" s="424" t="n">
        <v>121.1</v>
      </c>
      <c r="K52" s="424" t="n">
        <v>128.5</v>
      </c>
      <c r="L52" s="424" t="n">
        <v>100</v>
      </c>
      <c r="M52" s="424" t="n">
        <v>109.4</v>
      </c>
      <c r="N52" s="424" t="n">
        <v>98.4</v>
      </c>
      <c r="O52" s="424" t="n">
        <v>101.1</v>
      </c>
      <c r="P52" s="413"/>
      <c r="Q52" s="409" t="s">
        <v>740</v>
      </c>
    </row>
    <row r="53" customFormat="false" ht="12.75" hidden="false" customHeight="false" outlineLevel="0" collapsed="false">
      <c r="B53" s="224" t="s">
        <v>741</v>
      </c>
      <c r="C53" s="424" t="n">
        <v>103.8</v>
      </c>
      <c r="D53" s="424" t="n">
        <v>114.9</v>
      </c>
      <c r="E53" s="424" t="n">
        <v>101.7</v>
      </c>
      <c r="F53" s="424" t="n">
        <v>108.7</v>
      </c>
      <c r="G53" s="424" t="n">
        <v>119.3</v>
      </c>
      <c r="H53" s="424" t="n">
        <v>119.9</v>
      </c>
      <c r="I53" s="424" t="n">
        <v>102.4</v>
      </c>
      <c r="J53" s="424" t="n">
        <v>123.6</v>
      </c>
      <c r="K53" s="424" t="n">
        <v>128.7</v>
      </c>
      <c r="L53" s="424" t="n">
        <v>100.6</v>
      </c>
      <c r="M53" s="424" t="n">
        <v>111</v>
      </c>
      <c r="N53" s="424" t="n">
        <v>98.9</v>
      </c>
      <c r="O53" s="424" t="n">
        <v>115.1</v>
      </c>
      <c r="P53" s="413"/>
      <c r="Q53" s="409" t="s">
        <v>741</v>
      </c>
    </row>
    <row r="54" customFormat="false" ht="12.75" hidden="false" customHeight="false" outlineLevel="0" collapsed="false">
      <c r="B54" s="224" t="s">
        <v>742</v>
      </c>
      <c r="C54" s="424" t="n">
        <v>103.2</v>
      </c>
      <c r="D54" s="424" t="n">
        <v>113.7</v>
      </c>
      <c r="E54" s="424" t="n">
        <v>92.1</v>
      </c>
      <c r="F54" s="424" t="n">
        <v>106.7</v>
      </c>
      <c r="G54" s="424" t="n">
        <v>119</v>
      </c>
      <c r="H54" s="424" t="n">
        <v>119.2</v>
      </c>
      <c r="I54" s="424" t="n">
        <v>101.6</v>
      </c>
      <c r="J54" s="424" t="n">
        <v>126.6</v>
      </c>
      <c r="K54" s="424" t="n">
        <v>121.3</v>
      </c>
      <c r="L54" s="424" t="n">
        <v>100</v>
      </c>
      <c r="M54" s="424" t="n">
        <v>111.4</v>
      </c>
      <c r="N54" s="424" t="n">
        <v>98.2</v>
      </c>
      <c r="O54" s="424" t="n">
        <v>117.6</v>
      </c>
      <c r="P54" s="413"/>
      <c r="Q54" s="409" t="s">
        <v>742</v>
      </c>
    </row>
    <row r="55" customFormat="false" ht="12.75" hidden="false" customHeight="false" outlineLevel="0" collapsed="false">
      <c r="B55" s="224" t="s">
        <v>743</v>
      </c>
      <c r="C55" s="424" t="n">
        <v>103.8</v>
      </c>
      <c r="D55" s="424" t="n">
        <v>116.4</v>
      </c>
      <c r="E55" s="424" t="n">
        <v>97.8</v>
      </c>
      <c r="F55" s="424" t="n">
        <v>108</v>
      </c>
      <c r="G55" s="424" t="n">
        <v>120.3</v>
      </c>
      <c r="H55" s="424" t="n">
        <v>129.2</v>
      </c>
      <c r="I55" s="424" t="n">
        <v>102.3</v>
      </c>
      <c r="J55" s="424" t="n">
        <v>130.8</v>
      </c>
      <c r="K55" s="424" t="n">
        <v>131.2</v>
      </c>
      <c r="L55" s="424" t="n">
        <v>100.3</v>
      </c>
      <c r="M55" s="424" t="n">
        <v>112.9</v>
      </c>
      <c r="N55" s="424" t="n">
        <v>98.3</v>
      </c>
      <c r="O55" s="424" t="n">
        <v>113.5</v>
      </c>
      <c r="P55" s="413"/>
      <c r="Q55" s="409" t="s">
        <v>743</v>
      </c>
    </row>
    <row r="56" customFormat="false" ht="12.75" hidden="false" customHeight="false" outlineLevel="0" collapsed="false">
      <c r="B56" s="224" t="s">
        <v>744</v>
      </c>
      <c r="C56" s="424" t="n">
        <v>105.7</v>
      </c>
      <c r="D56" s="424" t="n">
        <v>117.1</v>
      </c>
      <c r="E56" s="424" t="n">
        <v>104.3</v>
      </c>
      <c r="F56" s="424" t="n">
        <v>110.1</v>
      </c>
      <c r="G56" s="424" t="n">
        <v>121.4</v>
      </c>
      <c r="H56" s="424" t="n">
        <v>125.7</v>
      </c>
      <c r="I56" s="424" t="n">
        <v>104.1</v>
      </c>
      <c r="J56" s="424" t="n">
        <v>133.5</v>
      </c>
      <c r="K56" s="424" t="n">
        <v>143.6</v>
      </c>
      <c r="L56" s="424" t="n">
        <v>101.1</v>
      </c>
      <c r="M56" s="424" t="n">
        <v>111.1</v>
      </c>
      <c r="N56" s="424" t="n">
        <v>99.7</v>
      </c>
      <c r="O56" s="424" t="n">
        <v>121.8</v>
      </c>
      <c r="P56" s="413"/>
      <c r="Q56" s="409" t="s">
        <v>744</v>
      </c>
    </row>
    <row r="57" customFormat="false" ht="12.75" hidden="false" customHeight="false" outlineLevel="0" collapsed="false">
      <c r="A57" s="3" t="n">
        <v>2011</v>
      </c>
      <c r="B57" s="224" t="s">
        <v>751</v>
      </c>
      <c r="C57" s="424" t="n">
        <v>108.2</v>
      </c>
      <c r="D57" s="424" t="n">
        <v>118.8</v>
      </c>
      <c r="E57" s="424" t="n">
        <v>100.5</v>
      </c>
      <c r="F57" s="424" t="n">
        <v>109.9</v>
      </c>
      <c r="G57" s="424" t="n">
        <v>124.7</v>
      </c>
      <c r="H57" s="424" t="n">
        <v>129.4</v>
      </c>
      <c r="I57" s="424" t="n">
        <v>106</v>
      </c>
      <c r="J57" s="424" t="n">
        <v>142.3</v>
      </c>
      <c r="K57" s="424" t="n">
        <v>137</v>
      </c>
      <c r="L57" s="424" t="n">
        <v>103.5</v>
      </c>
      <c r="M57" s="424" t="n">
        <v>115.5</v>
      </c>
      <c r="N57" s="424" t="n">
        <v>101.3</v>
      </c>
      <c r="O57" s="424" t="n">
        <v>127.7</v>
      </c>
      <c r="P57" s="413" t="n">
        <v>2011</v>
      </c>
      <c r="Q57" s="409" t="s">
        <v>751</v>
      </c>
    </row>
    <row r="58" customFormat="false" ht="12.75" hidden="false" customHeight="false" outlineLevel="0" collapsed="false">
      <c r="B58" s="224" t="s">
        <v>745</v>
      </c>
      <c r="C58" s="424" t="n">
        <v>107.9</v>
      </c>
      <c r="D58" s="424" t="n">
        <v>122</v>
      </c>
      <c r="E58" s="424" t="n">
        <v>107.9</v>
      </c>
      <c r="F58" s="424" t="n">
        <v>111.6</v>
      </c>
      <c r="G58" s="424" t="n">
        <v>128.1</v>
      </c>
      <c r="H58" s="424" t="n">
        <v>134.1</v>
      </c>
      <c r="I58" s="424" t="n">
        <v>105.8</v>
      </c>
      <c r="J58" s="424" t="n">
        <v>138.4</v>
      </c>
      <c r="K58" s="424" t="n">
        <v>140.4</v>
      </c>
      <c r="L58" s="424" t="n">
        <v>103.1</v>
      </c>
      <c r="M58" s="424" t="n">
        <v>118.2</v>
      </c>
      <c r="N58" s="424" t="n">
        <v>100.5</v>
      </c>
      <c r="O58" s="424" t="n">
        <v>123.6</v>
      </c>
      <c r="P58" s="413"/>
      <c r="Q58" s="409" t="s">
        <v>745</v>
      </c>
    </row>
    <row r="59" customFormat="false" ht="12.75" hidden="false" customHeight="false" outlineLevel="0" collapsed="false">
      <c r="B59" s="224" t="s">
        <v>746</v>
      </c>
      <c r="C59" s="424" t="n">
        <v>108.5</v>
      </c>
      <c r="D59" s="424" t="n">
        <v>122</v>
      </c>
      <c r="E59" s="424" t="n">
        <v>110.9</v>
      </c>
      <c r="F59" s="424" t="n">
        <v>113.2</v>
      </c>
      <c r="G59" s="424" t="n">
        <v>126.3</v>
      </c>
      <c r="H59" s="424" t="n">
        <v>132.9</v>
      </c>
      <c r="I59" s="424" t="n">
        <v>106.4</v>
      </c>
      <c r="J59" s="424" t="n">
        <v>141.1</v>
      </c>
      <c r="K59" s="424" t="n">
        <v>146.1</v>
      </c>
      <c r="L59" s="424" t="n">
        <v>103.5</v>
      </c>
      <c r="M59" s="424" t="n">
        <v>118.3</v>
      </c>
      <c r="N59" s="424" t="n">
        <v>101.1</v>
      </c>
      <c r="O59" s="424" t="n">
        <v>124.8</v>
      </c>
      <c r="P59" s="413"/>
      <c r="Q59" s="409" t="s">
        <v>746</v>
      </c>
    </row>
    <row r="60" customFormat="false" ht="12.75" hidden="false" customHeight="false" outlineLevel="0" collapsed="false">
      <c r="B60" s="224" t="s">
        <v>729</v>
      </c>
      <c r="C60" s="424" t="n">
        <v>108.8</v>
      </c>
      <c r="D60" s="424" t="n">
        <v>123.1</v>
      </c>
      <c r="E60" s="424" t="n">
        <v>112.6</v>
      </c>
      <c r="F60" s="424" t="n">
        <v>115.3</v>
      </c>
      <c r="G60" s="424" t="n">
        <v>127.5</v>
      </c>
      <c r="H60" s="424" t="n">
        <v>133.2</v>
      </c>
      <c r="I60" s="424" t="n">
        <v>106.9</v>
      </c>
      <c r="J60" s="424" t="n">
        <v>142.6</v>
      </c>
      <c r="K60" s="424" t="n">
        <v>143</v>
      </c>
      <c r="L60" s="424" t="n">
        <v>104.3</v>
      </c>
      <c r="M60" s="424" t="n">
        <v>118.8</v>
      </c>
      <c r="N60" s="424" t="n">
        <v>101.7</v>
      </c>
      <c r="O60" s="424" t="n">
        <v>119.8</v>
      </c>
      <c r="P60" s="413"/>
      <c r="Q60" s="409" t="s">
        <v>729</v>
      </c>
    </row>
    <row r="61" customFormat="false" ht="12.75" hidden="false" customHeight="false" outlineLevel="0" collapsed="false">
      <c r="B61" s="224" t="s">
        <v>747</v>
      </c>
      <c r="C61" s="424" t="n">
        <v>108.4</v>
      </c>
      <c r="D61" s="424" t="n">
        <v>121.5</v>
      </c>
      <c r="E61" s="424" t="n">
        <v>103.4</v>
      </c>
      <c r="F61" s="424" t="n">
        <v>113.1</v>
      </c>
      <c r="G61" s="424" t="n">
        <v>127.6</v>
      </c>
      <c r="H61" s="424" t="n">
        <v>128.2</v>
      </c>
      <c r="I61" s="424" t="n">
        <v>106.5</v>
      </c>
      <c r="J61" s="424" t="n">
        <v>141.8</v>
      </c>
      <c r="K61" s="424" t="n">
        <v>150.6</v>
      </c>
      <c r="L61" s="424" t="n">
        <v>103.4</v>
      </c>
      <c r="M61" s="424" t="n">
        <v>119.1</v>
      </c>
      <c r="N61" s="424" t="n">
        <v>100.8</v>
      </c>
      <c r="O61" s="424" t="n">
        <v>122</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0</v>
      </c>
      <c r="B3" s="174"/>
      <c r="C3" s="174"/>
      <c r="D3" s="174"/>
      <c r="E3" s="174"/>
      <c r="F3" s="174"/>
      <c r="G3" s="174"/>
      <c r="H3" s="174"/>
      <c r="I3" s="174" t="s">
        <v>1650</v>
      </c>
      <c r="J3" s="174"/>
      <c r="K3" s="174"/>
      <c r="L3" s="174"/>
      <c r="M3" s="174"/>
      <c r="N3" s="174"/>
      <c r="O3" s="174"/>
      <c r="P3" s="174"/>
      <c r="Q3" s="174"/>
    </row>
    <row r="4" customFormat="false" ht="20.1" hidden="false" customHeight="true" outlineLevel="0" collapsed="false">
      <c r="A4" s="395" t="s">
        <v>1653</v>
      </c>
      <c r="B4" s="395"/>
      <c r="C4" s="395"/>
      <c r="D4" s="395"/>
      <c r="E4" s="395"/>
      <c r="F4" s="395"/>
      <c r="G4" s="395"/>
      <c r="H4" s="395"/>
      <c r="I4" s="395" t="s">
        <v>1653</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99.8</v>
      </c>
      <c r="D9" s="424" t="n">
        <v>102.9</v>
      </c>
      <c r="E9" s="424" t="n">
        <v>90.4</v>
      </c>
      <c r="F9" s="424" t="n">
        <v>102.5</v>
      </c>
      <c r="G9" s="424" t="n">
        <v>103.1</v>
      </c>
      <c r="H9" s="424" t="n">
        <v>104.3</v>
      </c>
      <c r="I9" s="424" t="n">
        <v>99.7</v>
      </c>
      <c r="J9" s="424" t="n">
        <v>111.2</v>
      </c>
      <c r="K9" s="424" t="n">
        <v>112.9</v>
      </c>
      <c r="L9" s="424" t="n">
        <v>99.1</v>
      </c>
      <c r="M9" s="424" t="n">
        <v>110.4</v>
      </c>
      <c r="N9" s="424" t="n">
        <v>97.4</v>
      </c>
      <c r="O9" s="424" t="n">
        <v>111.6</v>
      </c>
      <c r="P9" s="411" t="s">
        <v>714</v>
      </c>
      <c r="Q9" s="409" t="s">
        <v>751</v>
      </c>
    </row>
    <row r="10" customFormat="false" ht="12.75" hidden="false" customHeight="false" outlineLevel="0" collapsed="false">
      <c r="B10" s="224" t="s">
        <v>745</v>
      </c>
      <c r="C10" s="424" t="n">
        <v>101.1</v>
      </c>
      <c r="D10" s="424" t="n">
        <v>101.2</v>
      </c>
      <c r="E10" s="424" t="n">
        <v>96.3</v>
      </c>
      <c r="F10" s="424" t="n">
        <v>100.3</v>
      </c>
      <c r="G10" s="424" t="n">
        <v>105.4</v>
      </c>
      <c r="H10" s="424" t="n">
        <v>95.2</v>
      </c>
      <c r="I10" s="424" t="n">
        <v>101.1</v>
      </c>
      <c r="J10" s="424" t="n">
        <v>114.7</v>
      </c>
      <c r="K10" s="424" t="n">
        <v>117.4</v>
      </c>
      <c r="L10" s="424" t="n">
        <v>100.4</v>
      </c>
      <c r="M10" s="424" t="n">
        <v>107.9</v>
      </c>
      <c r="N10" s="424" t="n">
        <v>99.2</v>
      </c>
      <c r="O10" s="424" t="n">
        <v>111.6</v>
      </c>
      <c r="P10" s="413"/>
      <c r="Q10" s="409" t="s">
        <v>745</v>
      </c>
    </row>
    <row r="11" customFormat="false" ht="12.75" hidden="false" customHeight="false" outlineLevel="0" collapsed="false">
      <c r="B11" s="224" t="s">
        <v>746</v>
      </c>
      <c r="C11" s="424" t="n">
        <v>100.7</v>
      </c>
      <c r="D11" s="424" t="n">
        <v>103.7</v>
      </c>
      <c r="E11" s="424" t="n">
        <v>102</v>
      </c>
      <c r="F11" s="424" t="n">
        <v>100.6</v>
      </c>
      <c r="G11" s="424" t="n">
        <v>105.1</v>
      </c>
      <c r="H11" s="424" t="n">
        <v>103.7</v>
      </c>
      <c r="I11" s="424" t="n">
        <v>100.5</v>
      </c>
      <c r="J11" s="424" t="n">
        <v>113.6</v>
      </c>
      <c r="K11" s="424" t="n">
        <v>114.3</v>
      </c>
      <c r="L11" s="424" t="n">
        <v>99.9</v>
      </c>
      <c r="M11" s="424" t="n">
        <v>106.2</v>
      </c>
      <c r="N11" s="424" t="n">
        <v>99</v>
      </c>
      <c r="O11" s="424" t="n">
        <v>111.6</v>
      </c>
      <c r="P11" s="413"/>
      <c r="Q11" s="409" t="s">
        <v>746</v>
      </c>
    </row>
    <row r="12" customFormat="false" ht="12.75" hidden="false" customHeight="false" outlineLevel="0" collapsed="false">
      <c r="B12" s="224" t="s">
        <v>729</v>
      </c>
      <c r="C12" s="424" t="n">
        <v>101.9</v>
      </c>
      <c r="D12" s="424" t="n">
        <v>99.4</v>
      </c>
      <c r="E12" s="424" t="n">
        <v>91.7</v>
      </c>
      <c r="F12" s="424" t="n">
        <v>104.7</v>
      </c>
      <c r="G12" s="424" t="n">
        <v>99.1</v>
      </c>
      <c r="H12" s="424" t="n">
        <v>97.1</v>
      </c>
      <c r="I12" s="424" t="n">
        <v>101.9</v>
      </c>
      <c r="J12" s="424" t="n">
        <v>111.2</v>
      </c>
      <c r="K12" s="424" t="n">
        <v>120.8</v>
      </c>
      <c r="L12" s="424" t="n">
        <v>101.2</v>
      </c>
      <c r="M12" s="424" t="n">
        <v>110.1</v>
      </c>
      <c r="N12" s="424" t="n">
        <v>99.9</v>
      </c>
      <c r="O12" s="424" t="n">
        <v>111.6</v>
      </c>
      <c r="P12" s="413"/>
      <c r="Q12" s="409" t="s">
        <v>729</v>
      </c>
    </row>
    <row r="13" customFormat="false" ht="12.75" hidden="false" customHeight="false" outlineLevel="0" collapsed="false">
      <c r="B13" s="224" t="s">
        <v>747</v>
      </c>
      <c r="C13" s="424" t="n">
        <v>100.6</v>
      </c>
      <c r="D13" s="424" t="n">
        <v>101.9</v>
      </c>
      <c r="E13" s="424" t="n">
        <v>94.4</v>
      </c>
      <c r="F13" s="424" t="n">
        <v>104.3</v>
      </c>
      <c r="G13" s="424" t="n">
        <v>102.3</v>
      </c>
      <c r="H13" s="424" t="n">
        <v>100.8</v>
      </c>
      <c r="I13" s="424" t="n">
        <v>100.5</v>
      </c>
      <c r="J13" s="424" t="n">
        <v>109.1</v>
      </c>
      <c r="K13" s="424" t="n">
        <v>118.8</v>
      </c>
      <c r="L13" s="424" t="n">
        <v>99.7</v>
      </c>
      <c r="M13" s="424" t="n">
        <v>110.3</v>
      </c>
      <c r="N13" s="424" t="n">
        <v>98.3</v>
      </c>
      <c r="O13" s="424" t="n">
        <v>111.6</v>
      </c>
      <c r="P13" s="413"/>
      <c r="Q13" s="409" t="s">
        <v>747</v>
      </c>
    </row>
    <row r="14" customFormat="false" ht="12.75" hidden="false" customHeight="false" outlineLevel="0" collapsed="false">
      <c r="B14" s="224" t="s">
        <v>738</v>
      </c>
      <c r="C14" s="424" t="n">
        <v>101</v>
      </c>
      <c r="D14" s="424" t="n">
        <v>103</v>
      </c>
      <c r="E14" s="424" t="n">
        <v>97</v>
      </c>
      <c r="F14" s="424" t="n">
        <v>109.6</v>
      </c>
      <c r="G14" s="424" t="n">
        <v>101.6</v>
      </c>
      <c r="H14" s="424" t="n">
        <v>100.9</v>
      </c>
      <c r="I14" s="424" t="n">
        <v>100.9</v>
      </c>
      <c r="J14" s="424" t="n">
        <v>112.2</v>
      </c>
      <c r="K14" s="424" t="n">
        <v>121.4</v>
      </c>
      <c r="L14" s="424" t="n">
        <v>100</v>
      </c>
      <c r="M14" s="424" t="n">
        <v>111.4</v>
      </c>
      <c r="N14" s="424" t="n">
        <v>98.4</v>
      </c>
      <c r="O14" s="424" t="n">
        <v>111.6</v>
      </c>
      <c r="P14" s="413"/>
      <c r="Q14" s="409" t="s">
        <v>738</v>
      </c>
    </row>
    <row r="15" customFormat="false" ht="12.75" hidden="false" customHeight="false" outlineLevel="0" collapsed="false">
      <c r="B15" s="224" t="s">
        <v>739</v>
      </c>
      <c r="C15" s="424" t="n">
        <v>100</v>
      </c>
      <c r="D15" s="424" t="n">
        <v>104.9</v>
      </c>
      <c r="E15" s="424" t="n">
        <v>95.7</v>
      </c>
      <c r="F15" s="424" t="n">
        <v>111.6</v>
      </c>
      <c r="G15" s="424" t="n">
        <v>103.9</v>
      </c>
      <c r="H15" s="424" t="n">
        <v>102.9</v>
      </c>
      <c r="I15" s="424" t="n">
        <v>99.8</v>
      </c>
      <c r="J15" s="424" t="n">
        <v>115.2</v>
      </c>
      <c r="K15" s="424" t="n">
        <v>105.3</v>
      </c>
      <c r="L15" s="424" t="n">
        <v>99.5</v>
      </c>
      <c r="M15" s="424" t="n">
        <v>110.7</v>
      </c>
      <c r="N15" s="424" t="n">
        <v>98</v>
      </c>
      <c r="O15" s="424" t="n">
        <v>111.6</v>
      </c>
      <c r="P15" s="413"/>
      <c r="Q15" s="409" t="s">
        <v>739</v>
      </c>
    </row>
    <row r="16" customFormat="false" ht="12.75" hidden="false" customHeight="false" outlineLevel="0" collapsed="false">
      <c r="B16" s="224" t="s">
        <v>740</v>
      </c>
      <c r="C16" s="424" t="n">
        <v>99.2</v>
      </c>
      <c r="D16" s="424" t="n">
        <v>104.7</v>
      </c>
      <c r="E16" s="424" t="n">
        <v>150.5</v>
      </c>
      <c r="F16" s="424" t="n">
        <v>111.4</v>
      </c>
      <c r="G16" s="424" t="n">
        <v>105.9</v>
      </c>
      <c r="H16" s="424" t="n">
        <v>96.6</v>
      </c>
      <c r="I16" s="424" t="n">
        <v>98.9</v>
      </c>
      <c r="J16" s="424" t="n">
        <v>114.8</v>
      </c>
      <c r="K16" s="424" t="n">
        <v>120</v>
      </c>
      <c r="L16" s="424" t="n">
        <v>98.2</v>
      </c>
      <c r="M16" s="424" t="n">
        <v>109.5</v>
      </c>
      <c r="N16" s="424" t="n">
        <v>96.5</v>
      </c>
      <c r="O16" s="424" t="n">
        <v>111.6</v>
      </c>
      <c r="P16" s="413"/>
      <c r="Q16" s="409" t="s">
        <v>740</v>
      </c>
    </row>
    <row r="17" customFormat="false" ht="12.75" hidden="false" customHeight="false" outlineLevel="0" collapsed="false">
      <c r="B17" s="224" t="s">
        <v>741</v>
      </c>
      <c r="C17" s="424" t="n">
        <v>99.6</v>
      </c>
      <c r="D17" s="424" t="n">
        <v>105.2</v>
      </c>
      <c r="E17" s="424" t="n">
        <v>94.2</v>
      </c>
      <c r="F17" s="424" t="n">
        <v>115.2</v>
      </c>
      <c r="G17" s="424" t="n">
        <v>105.7</v>
      </c>
      <c r="H17" s="424" t="n">
        <v>99.8</v>
      </c>
      <c r="I17" s="424" t="n">
        <v>99.4</v>
      </c>
      <c r="J17" s="424" t="n">
        <v>113.1</v>
      </c>
      <c r="K17" s="424" t="n">
        <v>121.1</v>
      </c>
      <c r="L17" s="424" t="n">
        <v>98.6</v>
      </c>
      <c r="M17" s="424" t="n">
        <v>109.3</v>
      </c>
      <c r="N17" s="424" t="n">
        <v>97.1</v>
      </c>
      <c r="O17" s="424" t="n">
        <v>111.6</v>
      </c>
      <c r="P17" s="413"/>
      <c r="Q17" s="409" t="s">
        <v>741</v>
      </c>
    </row>
    <row r="18" customFormat="false" ht="12.75" hidden="false" customHeight="false" outlineLevel="0" collapsed="false">
      <c r="B18" s="224" t="s">
        <v>742</v>
      </c>
      <c r="C18" s="424" t="n">
        <v>99.4</v>
      </c>
      <c r="D18" s="424" t="n">
        <v>108.3</v>
      </c>
      <c r="E18" s="424" t="n">
        <v>93.5</v>
      </c>
      <c r="F18" s="424" t="n">
        <v>116.6</v>
      </c>
      <c r="G18" s="424" t="n">
        <v>111.7</v>
      </c>
      <c r="H18" s="424" t="n">
        <v>100.2</v>
      </c>
      <c r="I18" s="424" t="n">
        <v>99.1</v>
      </c>
      <c r="J18" s="424" t="n">
        <v>107.7</v>
      </c>
      <c r="K18" s="424" t="n">
        <v>120.8</v>
      </c>
      <c r="L18" s="424" t="n">
        <v>98.4</v>
      </c>
      <c r="M18" s="424" t="n">
        <v>108.7</v>
      </c>
      <c r="N18" s="424" t="n">
        <v>97</v>
      </c>
      <c r="O18" s="424" t="n">
        <v>111.6</v>
      </c>
      <c r="P18" s="413"/>
      <c r="Q18" s="409" t="s">
        <v>742</v>
      </c>
    </row>
    <row r="19" customFormat="false" ht="12.75" hidden="false" customHeight="false" outlineLevel="0" collapsed="false">
      <c r="B19" s="224" t="s">
        <v>743</v>
      </c>
      <c r="C19" s="424" t="n">
        <v>99.9</v>
      </c>
      <c r="D19" s="424" t="n">
        <v>106</v>
      </c>
      <c r="E19" s="424" t="n">
        <v>104.5</v>
      </c>
      <c r="F19" s="424" t="n">
        <v>119.1</v>
      </c>
      <c r="G19" s="424" t="n">
        <v>104.9</v>
      </c>
      <c r="H19" s="424" t="n">
        <v>100.1</v>
      </c>
      <c r="I19" s="424" t="n">
        <v>99.7</v>
      </c>
      <c r="J19" s="424" t="n">
        <v>109.8</v>
      </c>
      <c r="K19" s="424" t="n">
        <v>124.9</v>
      </c>
      <c r="L19" s="424" t="n">
        <v>98.7</v>
      </c>
      <c r="M19" s="424" t="n">
        <v>107.9</v>
      </c>
      <c r="N19" s="424" t="n">
        <v>97.5</v>
      </c>
      <c r="O19" s="424" t="n">
        <v>111.6</v>
      </c>
      <c r="P19" s="413"/>
      <c r="Q19" s="409" t="s">
        <v>743</v>
      </c>
    </row>
    <row r="20" customFormat="false" ht="12.75" hidden="false" customHeight="false" outlineLevel="0" collapsed="false">
      <c r="B20" s="224" t="s">
        <v>744</v>
      </c>
      <c r="C20" s="424" t="n">
        <v>100.3</v>
      </c>
      <c r="D20" s="424" t="n">
        <v>107.7</v>
      </c>
      <c r="E20" s="424" t="n">
        <v>90.1</v>
      </c>
      <c r="F20" s="424" t="n">
        <v>119.1</v>
      </c>
      <c r="G20" s="424" t="n">
        <v>108.8</v>
      </c>
      <c r="H20" s="424" t="n">
        <v>100.2</v>
      </c>
      <c r="I20" s="424" t="n">
        <v>100</v>
      </c>
      <c r="J20" s="424" t="n">
        <v>111.1</v>
      </c>
      <c r="K20" s="424" t="n">
        <v>123.6</v>
      </c>
      <c r="L20" s="424" t="n">
        <v>99</v>
      </c>
      <c r="M20" s="424" t="n">
        <v>110.3</v>
      </c>
      <c r="N20" s="424" t="n">
        <v>97.6</v>
      </c>
      <c r="O20" s="424" t="n">
        <v>111.6</v>
      </c>
      <c r="P20" s="413"/>
      <c r="Q20" s="409" t="s">
        <v>744</v>
      </c>
    </row>
    <row r="21" customFormat="false" ht="12.75" hidden="false" customHeight="false" outlineLevel="0" collapsed="false">
      <c r="A21" s="409" t="s">
        <v>715</v>
      </c>
      <c r="B21" s="224" t="s">
        <v>751</v>
      </c>
      <c r="C21" s="424" t="n">
        <v>100.3</v>
      </c>
      <c r="D21" s="424" t="n">
        <v>104.5</v>
      </c>
      <c r="E21" s="424" t="n">
        <v>88.2</v>
      </c>
      <c r="F21" s="424" t="n">
        <v>117.7</v>
      </c>
      <c r="G21" s="424" t="n">
        <v>105.8</v>
      </c>
      <c r="H21" s="424" t="n">
        <v>97.2</v>
      </c>
      <c r="I21" s="424" t="n">
        <v>100.1</v>
      </c>
      <c r="J21" s="424" t="n">
        <v>114.5</v>
      </c>
      <c r="K21" s="424" t="n">
        <v>123.6</v>
      </c>
      <c r="L21" s="424" t="n">
        <v>99</v>
      </c>
      <c r="M21" s="424" t="n">
        <v>109.5</v>
      </c>
      <c r="N21" s="424" t="n">
        <v>97.3</v>
      </c>
      <c r="O21" s="424" t="n">
        <v>114.9</v>
      </c>
      <c r="P21" s="411" t="s">
        <v>715</v>
      </c>
      <c r="Q21" s="409" t="s">
        <v>751</v>
      </c>
    </row>
    <row r="22" customFormat="false" ht="12.75" hidden="false" customHeight="false" outlineLevel="0" collapsed="false">
      <c r="B22" s="224" t="s">
        <v>745</v>
      </c>
      <c r="C22" s="424" t="n">
        <v>98.1</v>
      </c>
      <c r="D22" s="424" t="n">
        <v>108.3</v>
      </c>
      <c r="E22" s="424" t="n">
        <v>90.6</v>
      </c>
      <c r="F22" s="424" t="n">
        <v>114.5</v>
      </c>
      <c r="G22" s="424" t="n">
        <v>111.3</v>
      </c>
      <c r="H22" s="424" t="n">
        <v>102.1</v>
      </c>
      <c r="I22" s="424" t="n">
        <v>97.8</v>
      </c>
      <c r="J22" s="424" t="n">
        <v>118</v>
      </c>
      <c r="K22" s="424" t="n">
        <v>130.9</v>
      </c>
      <c r="L22" s="424" t="n">
        <v>96.5</v>
      </c>
      <c r="M22" s="424" t="n">
        <v>108.7</v>
      </c>
      <c r="N22" s="424" t="n">
        <v>94.9</v>
      </c>
      <c r="O22" s="424" t="n">
        <v>114.9</v>
      </c>
      <c r="P22" s="413"/>
      <c r="Q22" s="409" t="s">
        <v>745</v>
      </c>
    </row>
    <row r="23" customFormat="false" ht="12.75" hidden="false" customHeight="false" outlineLevel="0" collapsed="false">
      <c r="B23" s="224" t="s">
        <v>746</v>
      </c>
      <c r="C23" s="424" t="n">
        <v>100.3</v>
      </c>
      <c r="D23" s="424" t="n">
        <v>108.2</v>
      </c>
      <c r="E23" s="424" t="n">
        <v>96.7</v>
      </c>
      <c r="F23" s="424" t="n">
        <v>116.5</v>
      </c>
      <c r="G23" s="424" t="n">
        <v>110.8</v>
      </c>
      <c r="H23" s="424" t="n">
        <v>101.1</v>
      </c>
      <c r="I23" s="424" t="n">
        <v>100</v>
      </c>
      <c r="J23" s="424" t="n">
        <v>122.2</v>
      </c>
      <c r="K23" s="424" t="n">
        <v>133.4</v>
      </c>
      <c r="L23" s="424" t="n">
        <v>98.5</v>
      </c>
      <c r="M23" s="424" t="n">
        <v>110</v>
      </c>
      <c r="N23" s="424" t="n">
        <v>96.9</v>
      </c>
      <c r="O23" s="424" t="n">
        <v>114.9</v>
      </c>
      <c r="P23" s="413"/>
      <c r="Q23" s="409" t="s">
        <v>746</v>
      </c>
    </row>
    <row r="24" customFormat="false" ht="12.75" hidden="false" customHeight="false" outlineLevel="0" collapsed="false">
      <c r="B24" s="224" t="s">
        <v>729</v>
      </c>
      <c r="C24" s="424" t="n">
        <v>99.9</v>
      </c>
      <c r="D24" s="424" t="n">
        <v>107.3</v>
      </c>
      <c r="E24" s="424" t="n">
        <v>105.9</v>
      </c>
      <c r="F24" s="424" t="n">
        <v>112.8</v>
      </c>
      <c r="G24" s="424" t="n">
        <v>110.6</v>
      </c>
      <c r="H24" s="424" t="n">
        <v>99</v>
      </c>
      <c r="I24" s="424" t="n">
        <v>99.6</v>
      </c>
      <c r="J24" s="424" t="n">
        <v>118</v>
      </c>
      <c r="K24" s="424" t="n">
        <v>131.5</v>
      </c>
      <c r="L24" s="424" t="n">
        <v>98.3</v>
      </c>
      <c r="M24" s="424" t="n">
        <v>107.8</v>
      </c>
      <c r="N24" s="424" t="n">
        <v>97</v>
      </c>
      <c r="O24" s="424" t="n">
        <v>114.9</v>
      </c>
      <c r="P24" s="413"/>
      <c r="Q24" s="409" t="s">
        <v>729</v>
      </c>
    </row>
    <row r="25" customFormat="false" ht="12.75" hidden="false" customHeight="false" outlineLevel="0" collapsed="false">
      <c r="B25" s="224" t="s">
        <v>747</v>
      </c>
      <c r="C25" s="424" t="n">
        <v>99.9</v>
      </c>
      <c r="D25" s="424" t="n">
        <v>106.7</v>
      </c>
      <c r="E25" s="424" t="n">
        <v>99.2</v>
      </c>
      <c r="F25" s="424" t="n">
        <v>112.2</v>
      </c>
      <c r="G25" s="424" t="n">
        <v>110.7</v>
      </c>
      <c r="H25" s="424" t="n">
        <v>97.8</v>
      </c>
      <c r="I25" s="424" t="n">
        <v>99.6</v>
      </c>
      <c r="J25" s="424" t="n">
        <v>115.6</v>
      </c>
      <c r="K25" s="424" t="n">
        <v>136.1</v>
      </c>
      <c r="L25" s="424" t="n">
        <v>98.2</v>
      </c>
      <c r="M25" s="424" t="n">
        <v>107.9</v>
      </c>
      <c r="N25" s="424" t="n">
        <v>96.8</v>
      </c>
      <c r="O25" s="424" t="n">
        <v>114.9</v>
      </c>
      <c r="P25" s="413"/>
      <c r="Q25" s="409" t="s">
        <v>747</v>
      </c>
    </row>
    <row r="26" customFormat="false" ht="12.75" hidden="false" customHeight="false" outlineLevel="0" collapsed="false">
      <c r="B26" s="224" t="s">
        <v>738</v>
      </c>
      <c r="C26" s="424" t="n">
        <v>99.9</v>
      </c>
      <c r="D26" s="424" t="n">
        <v>107.6</v>
      </c>
      <c r="E26" s="424" t="n">
        <v>105.3</v>
      </c>
      <c r="F26" s="424" t="n">
        <v>114.2</v>
      </c>
      <c r="G26" s="424" t="n">
        <v>112.4</v>
      </c>
      <c r="H26" s="424" t="n">
        <v>97.9</v>
      </c>
      <c r="I26" s="424" t="n">
        <v>99.6</v>
      </c>
      <c r="J26" s="424" t="n">
        <v>118.7</v>
      </c>
      <c r="K26" s="424" t="n">
        <v>140.9</v>
      </c>
      <c r="L26" s="424" t="n">
        <v>98.1</v>
      </c>
      <c r="M26" s="424" t="n">
        <v>109.5</v>
      </c>
      <c r="N26" s="424" t="n">
        <v>96.2</v>
      </c>
      <c r="O26" s="424" t="n">
        <v>114.9</v>
      </c>
      <c r="P26" s="413"/>
      <c r="Q26" s="409" t="s">
        <v>738</v>
      </c>
    </row>
    <row r="27" customFormat="false" ht="12.75" hidden="false" customHeight="false" outlineLevel="0" collapsed="false">
      <c r="B27" s="224" t="s">
        <v>739</v>
      </c>
      <c r="C27" s="424" t="n">
        <v>100.4</v>
      </c>
      <c r="D27" s="424" t="n">
        <v>109.9</v>
      </c>
      <c r="E27" s="424" t="n">
        <v>102.6</v>
      </c>
      <c r="F27" s="424" t="n">
        <v>119.8</v>
      </c>
      <c r="G27" s="424" t="n">
        <v>112.5</v>
      </c>
      <c r="H27" s="424" t="n">
        <v>99.7</v>
      </c>
      <c r="I27" s="424" t="n">
        <v>100.1</v>
      </c>
      <c r="J27" s="424" t="n">
        <v>117.7</v>
      </c>
      <c r="K27" s="424" t="n">
        <v>149.9</v>
      </c>
      <c r="L27" s="424" t="n">
        <v>98.4</v>
      </c>
      <c r="M27" s="424" t="n">
        <v>109.3</v>
      </c>
      <c r="N27" s="424" t="n">
        <v>96.9</v>
      </c>
      <c r="O27" s="424" t="n">
        <v>114.9</v>
      </c>
      <c r="P27" s="413"/>
      <c r="Q27" s="409" t="s">
        <v>739</v>
      </c>
    </row>
    <row r="28" customFormat="false" ht="12.75" hidden="false" customHeight="false" outlineLevel="0" collapsed="false">
      <c r="B28" s="224" t="s">
        <v>740</v>
      </c>
      <c r="C28" s="424" t="n">
        <v>101</v>
      </c>
      <c r="D28" s="424" t="n">
        <v>108.9</v>
      </c>
      <c r="E28" s="424" t="n">
        <v>109.6</v>
      </c>
      <c r="F28" s="424" t="n">
        <v>122.1</v>
      </c>
      <c r="G28" s="424" t="n">
        <v>113.5</v>
      </c>
      <c r="H28" s="424" t="n">
        <v>93.2</v>
      </c>
      <c r="I28" s="424" t="n">
        <v>100.7</v>
      </c>
      <c r="J28" s="424" t="n">
        <v>132.1</v>
      </c>
      <c r="K28" s="424" t="n">
        <v>145.8</v>
      </c>
      <c r="L28" s="424" t="n">
        <v>99</v>
      </c>
      <c r="M28" s="424" t="n">
        <v>111.8</v>
      </c>
      <c r="N28" s="424" t="n">
        <v>96.9</v>
      </c>
      <c r="O28" s="424" t="n">
        <v>114.9</v>
      </c>
      <c r="P28" s="413"/>
      <c r="Q28" s="409" t="s">
        <v>740</v>
      </c>
    </row>
    <row r="29" customFormat="false" ht="12.75" hidden="false" customHeight="false" outlineLevel="0" collapsed="false">
      <c r="B29" s="224" t="s">
        <v>741</v>
      </c>
      <c r="C29" s="424" t="n">
        <v>100.2</v>
      </c>
      <c r="D29" s="424" t="n">
        <v>110.3</v>
      </c>
      <c r="E29" s="424" t="n">
        <v>96.4</v>
      </c>
      <c r="F29" s="424" t="n">
        <v>126.6</v>
      </c>
      <c r="G29" s="424" t="n">
        <v>115.4</v>
      </c>
      <c r="H29" s="424" t="n">
        <v>93.7</v>
      </c>
      <c r="I29" s="424" t="n">
        <v>99.8</v>
      </c>
      <c r="J29" s="424" t="n">
        <v>130.6</v>
      </c>
      <c r="K29" s="424" t="n">
        <v>137.3</v>
      </c>
      <c r="L29" s="424" t="n">
        <v>98.4</v>
      </c>
      <c r="M29" s="424" t="n">
        <v>114.1</v>
      </c>
      <c r="N29" s="424" t="n">
        <v>96.3</v>
      </c>
      <c r="O29" s="424" t="n">
        <v>114.9</v>
      </c>
      <c r="P29" s="413"/>
      <c r="Q29" s="409" t="s">
        <v>741</v>
      </c>
    </row>
    <row r="30" customFormat="false" ht="12.75" hidden="false" customHeight="false" outlineLevel="0" collapsed="false">
      <c r="B30" s="224" t="s">
        <v>742</v>
      </c>
      <c r="C30" s="424" t="n">
        <v>101.5</v>
      </c>
      <c r="D30" s="424" t="n">
        <v>114.3</v>
      </c>
      <c r="E30" s="424" t="n">
        <v>104.6</v>
      </c>
      <c r="F30" s="424" t="n">
        <v>131.7</v>
      </c>
      <c r="G30" s="424" t="n">
        <v>117.7</v>
      </c>
      <c r="H30" s="424" t="n">
        <v>97.2</v>
      </c>
      <c r="I30" s="424" t="n">
        <v>101</v>
      </c>
      <c r="J30" s="424" t="n">
        <v>138.7</v>
      </c>
      <c r="K30" s="424" t="n">
        <v>129</v>
      </c>
      <c r="L30" s="424" t="n">
        <v>99.9</v>
      </c>
      <c r="M30" s="424" t="n">
        <v>111.1</v>
      </c>
      <c r="N30" s="424" t="n">
        <v>98.4</v>
      </c>
      <c r="O30" s="424" t="n">
        <v>114.9</v>
      </c>
      <c r="P30" s="413"/>
      <c r="Q30" s="409" t="s">
        <v>742</v>
      </c>
    </row>
    <row r="31" customFormat="false" ht="12.75" hidden="false" customHeight="false" outlineLevel="0" collapsed="false">
      <c r="B31" s="224" t="s">
        <v>743</v>
      </c>
      <c r="C31" s="424" t="n">
        <v>103.5</v>
      </c>
      <c r="D31" s="424" t="n">
        <v>111.5</v>
      </c>
      <c r="E31" s="424" t="n">
        <v>98.7</v>
      </c>
      <c r="F31" s="424" t="n">
        <v>125.8</v>
      </c>
      <c r="G31" s="424" t="n">
        <v>115.2</v>
      </c>
      <c r="H31" s="424" t="n">
        <v>96.5</v>
      </c>
      <c r="I31" s="424" t="n">
        <v>103.2</v>
      </c>
      <c r="J31" s="424" t="n">
        <v>131.5</v>
      </c>
      <c r="K31" s="424" t="n">
        <v>120.8</v>
      </c>
      <c r="L31" s="424" t="n">
        <v>102.3</v>
      </c>
      <c r="M31" s="424" t="n">
        <v>117.9</v>
      </c>
      <c r="N31" s="424" t="n">
        <v>100.5</v>
      </c>
      <c r="O31" s="424" t="n">
        <v>114.9</v>
      </c>
      <c r="P31" s="413"/>
      <c r="Q31" s="409" t="s">
        <v>743</v>
      </c>
    </row>
    <row r="32" customFormat="false" ht="12.75" hidden="false" customHeight="false" outlineLevel="0" collapsed="false">
      <c r="B32" s="224" t="s">
        <v>744</v>
      </c>
      <c r="C32" s="424" t="n">
        <v>105.7</v>
      </c>
      <c r="D32" s="424" t="n">
        <v>110.9</v>
      </c>
      <c r="E32" s="424" t="n">
        <v>107.6</v>
      </c>
      <c r="F32" s="424" t="n">
        <v>120.3</v>
      </c>
      <c r="G32" s="424" t="n">
        <v>115.6</v>
      </c>
      <c r="H32" s="424" t="n">
        <v>96.2</v>
      </c>
      <c r="I32" s="424" t="n">
        <v>105.5</v>
      </c>
      <c r="J32" s="424" t="n">
        <v>140.5</v>
      </c>
      <c r="K32" s="424" t="n">
        <v>114.8</v>
      </c>
      <c r="L32" s="424" t="n">
        <v>104.8</v>
      </c>
      <c r="M32" s="424" t="n">
        <v>118.1</v>
      </c>
      <c r="N32" s="424" t="n">
        <v>103.3</v>
      </c>
      <c r="O32" s="424" t="n">
        <v>114.9</v>
      </c>
      <c r="P32" s="413"/>
      <c r="Q32" s="409" t="s">
        <v>744</v>
      </c>
    </row>
    <row r="33" customFormat="false" ht="12.75" hidden="false" customHeight="false" outlineLevel="0" collapsed="false">
      <c r="A33" s="409" t="s">
        <v>716</v>
      </c>
      <c r="B33" s="224" t="s">
        <v>751</v>
      </c>
      <c r="C33" s="424" t="n">
        <v>103.4</v>
      </c>
      <c r="D33" s="424" t="n">
        <v>105.2</v>
      </c>
      <c r="E33" s="424" t="n">
        <v>95.5</v>
      </c>
      <c r="F33" s="424" t="n">
        <v>112.9</v>
      </c>
      <c r="G33" s="424" t="n">
        <v>113.1</v>
      </c>
      <c r="H33" s="424" t="n">
        <v>91</v>
      </c>
      <c r="I33" s="424" t="n">
        <v>103.3</v>
      </c>
      <c r="J33" s="424" t="n">
        <v>147.7</v>
      </c>
      <c r="K33" s="424" t="n">
        <v>105.2</v>
      </c>
      <c r="L33" s="424" t="n">
        <v>102.8</v>
      </c>
      <c r="M33" s="424" t="n">
        <v>109.9</v>
      </c>
      <c r="N33" s="424" t="n">
        <v>101.9</v>
      </c>
      <c r="O33" s="424" t="n">
        <v>112.2</v>
      </c>
      <c r="P33" s="411" t="s">
        <v>716</v>
      </c>
      <c r="Q33" s="409" t="s">
        <v>751</v>
      </c>
    </row>
    <row r="34" customFormat="false" ht="12.75" hidden="false" customHeight="false" outlineLevel="0" collapsed="false">
      <c r="B34" s="224" t="s">
        <v>745</v>
      </c>
      <c r="C34" s="424" t="n">
        <v>105.4</v>
      </c>
      <c r="D34" s="424" t="n">
        <v>109.3</v>
      </c>
      <c r="E34" s="424" t="n">
        <v>127.1</v>
      </c>
      <c r="F34" s="424" t="n">
        <v>110.3</v>
      </c>
      <c r="G34" s="424" t="n">
        <v>118.5</v>
      </c>
      <c r="H34" s="424" t="n">
        <v>93.7</v>
      </c>
      <c r="I34" s="424" t="n">
        <v>105.3</v>
      </c>
      <c r="J34" s="424" t="n">
        <v>131.3</v>
      </c>
      <c r="K34" s="424" t="n">
        <v>106.6</v>
      </c>
      <c r="L34" s="424" t="n">
        <v>105</v>
      </c>
      <c r="M34" s="424" t="n">
        <v>114</v>
      </c>
      <c r="N34" s="424" t="n">
        <v>103.8</v>
      </c>
      <c r="O34" s="424" t="n">
        <v>104.1</v>
      </c>
      <c r="P34" s="413"/>
      <c r="Q34" s="409" t="s">
        <v>745</v>
      </c>
    </row>
    <row r="35" customFormat="false" ht="12.75" hidden="false" customHeight="false" outlineLevel="0" collapsed="false">
      <c r="B35" s="224" t="s">
        <v>746</v>
      </c>
      <c r="C35" s="424" t="n">
        <v>102.7</v>
      </c>
      <c r="D35" s="424" t="n">
        <v>107.6</v>
      </c>
      <c r="E35" s="424" t="n">
        <v>107.2</v>
      </c>
      <c r="F35" s="424" t="n">
        <v>108.6</v>
      </c>
      <c r="G35" s="424" t="n">
        <v>114.6</v>
      </c>
      <c r="H35" s="424" t="n">
        <v>96.4</v>
      </c>
      <c r="I35" s="424" t="n">
        <v>102.5</v>
      </c>
      <c r="J35" s="424" t="n">
        <v>120.2</v>
      </c>
      <c r="K35" s="424" t="n">
        <v>112.7</v>
      </c>
      <c r="L35" s="424" t="n">
        <v>101.9</v>
      </c>
      <c r="M35" s="424" t="n">
        <v>105.3</v>
      </c>
      <c r="N35" s="424" t="n">
        <v>101.4</v>
      </c>
      <c r="O35" s="424" t="n">
        <v>110.3</v>
      </c>
      <c r="P35" s="413"/>
      <c r="Q35" s="409" t="s">
        <v>746</v>
      </c>
    </row>
    <row r="36" customFormat="false" ht="12.75" hidden="false" customHeight="false" outlineLevel="0" collapsed="false">
      <c r="B36" s="224" t="s">
        <v>729</v>
      </c>
      <c r="C36" s="424" t="n">
        <v>101.4</v>
      </c>
      <c r="D36" s="424" t="n">
        <v>106.2</v>
      </c>
      <c r="E36" s="424" t="n">
        <v>106.1</v>
      </c>
      <c r="F36" s="424" t="n">
        <v>107.8</v>
      </c>
      <c r="G36" s="424" t="n">
        <v>109.4</v>
      </c>
      <c r="H36" s="424" t="n">
        <v>100</v>
      </c>
      <c r="I36" s="424" t="n">
        <v>101.3</v>
      </c>
      <c r="J36" s="424" t="n">
        <v>106.8</v>
      </c>
      <c r="K36" s="424" t="n">
        <v>109.4</v>
      </c>
      <c r="L36" s="424" t="n">
        <v>100.9</v>
      </c>
      <c r="M36" s="424" t="n">
        <v>105.6</v>
      </c>
      <c r="N36" s="424" t="n">
        <v>100.1</v>
      </c>
      <c r="O36" s="424" t="n">
        <v>96.2</v>
      </c>
      <c r="P36" s="413"/>
      <c r="Q36" s="409" t="s">
        <v>729</v>
      </c>
    </row>
    <row r="37" customFormat="false" ht="12.75" hidden="false" customHeight="false" outlineLevel="0" collapsed="false">
      <c r="B37" s="224" t="s">
        <v>747</v>
      </c>
      <c r="C37" s="424" t="n">
        <v>100.6</v>
      </c>
      <c r="D37" s="424" t="n">
        <v>100.9</v>
      </c>
      <c r="E37" s="424" t="n">
        <v>108.2</v>
      </c>
      <c r="F37" s="424" t="n">
        <v>108.4</v>
      </c>
      <c r="G37" s="424" t="n">
        <v>109.9</v>
      </c>
      <c r="H37" s="424" t="n">
        <v>84.1</v>
      </c>
      <c r="I37" s="424" t="n">
        <v>100.7</v>
      </c>
      <c r="J37" s="424" t="n">
        <v>102</v>
      </c>
      <c r="K37" s="424" t="n">
        <v>109.7</v>
      </c>
      <c r="L37" s="424" t="n">
        <v>100.3</v>
      </c>
      <c r="M37" s="424" t="n">
        <v>100.5</v>
      </c>
      <c r="N37" s="424" t="n">
        <v>100.2</v>
      </c>
      <c r="O37" s="424" t="n">
        <v>97.3</v>
      </c>
      <c r="P37" s="413"/>
      <c r="Q37" s="409" t="s">
        <v>747</v>
      </c>
    </row>
    <row r="38" customFormat="false" ht="12.75" hidden="false" customHeight="false" outlineLevel="0" collapsed="false">
      <c r="B38" s="224" t="s">
        <v>738</v>
      </c>
      <c r="C38" s="424" t="n">
        <v>101.8</v>
      </c>
      <c r="D38" s="424" t="n">
        <v>107.4</v>
      </c>
      <c r="E38" s="424" t="n">
        <v>103.8</v>
      </c>
      <c r="F38" s="424" t="n">
        <v>106.4</v>
      </c>
      <c r="G38" s="424" t="n">
        <v>114.1</v>
      </c>
      <c r="H38" s="424" t="n">
        <v>94.7</v>
      </c>
      <c r="I38" s="424" t="n">
        <v>101.6</v>
      </c>
      <c r="J38" s="424" t="n">
        <v>98.5</v>
      </c>
      <c r="K38" s="424" t="n">
        <v>112.7</v>
      </c>
      <c r="L38" s="424" t="n">
        <v>101.2</v>
      </c>
      <c r="M38" s="424" t="n">
        <v>98.7</v>
      </c>
      <c r="N38" s="424" t="n">
        <v>101.6</v>
      </c>
      <c r="O38" s="424" t="n">
        <v>101.7</v>
      </c>
      <c r="P38" s="413"/>
      <c r="Q38" s="409" t="s">
        <v>738</v>
      </c>
    </row>
    <row r="39" customFormat="false" ht="12.75" hidden="false" customHeight="false" outlineLevel="0" collapsed="false">
      <c r="B39" s="224" t="s">
        <v>739</v>
      </c>
      <c r="C39" s="424" t="n">
        <v>102.8</v>
      </c>
      <c r="D39" s="424" t="n">
        <v>104.7</v>
      </c>
      <c r="E39" s="424" t="n">
        <v>124.4</v>
      </c>
      <c r="F39" s="424" t="n">
        <v>106.1</v>
      </c>
      <c r="G39" s="424" t="n">
        <v>110.3</v>
      </c>
      <c r="H39" s="424" t="n">
        <v>94.2</v>
      </c>
      <c r="I39" s="424" t="n">
        <v>102.7</v>
      </c>
      <c r="J39" s="424" t="n">
        <v>105</v>
      </c>
      <c r="K39" s="424" t="n">
        <v>107.8</v>
      </c>
      <c r="L39" s="424" t="n">
        <v>102.4</v>
      </c>
      <c r="M39" s="424" t="n">
        <v>98.1</v>
      </c>
      <c r="N39" s="424" t="n">
        <v>103.1</v>
      </c>
      <c r="O39" s="424" t="n">
        <v>103</v>
      </c>
      <c r="P39" s="413"/>
      <c r="Q39" s="409" t="s">
        <v>739</v>
      </c>
    </row>
    <row r="40" customFormat="false" ht="12.75" hidden="false" customHeight="false" outlineLevel="0" collapsed="false">
      <c r="B40" s="224" t="s">
        <v>740</v>
      </c>
      <c r="C40" s="424" t="n">
        <v>100.5</v>
      </c>
      <c r="D40" s="424" t="n">
        <v>104.1</v>
      </c>
      <c r="E40" s="424" t="n">
        <v>96.3</v>
      </c>
      <c r="F40" s="424" t="n">
        <v>107.6</v>
      </c>
      <c r="G40" s="424" t="n">
        <v>111.5</v>
      </c>
      <c r="H40" s="424" t="n">
        <v>90.9</v>
      </c>
      <c r="I40" s="424" t="n">
        <v>100.4</v>
      </c>
      <c r="J40" s="424" t="n">
        <v>71.9</v>
      </c>
      <c r="K40" s="424" t="n">
        <v>110</v>
      </c>
      <c r="L40" s="424" t="n">
        <v>100.2</v>
      </c>
      <c r="M40" s="424" t="n">
        <v>97.5</v>
      </c>
      <c r="N40" s="424" t="n">
        <v>100.6</v>
      </c>
      <c r="O40" s="424" t="n">
        <v>102.1</v>
      </c>
      <c r="P40" s="413"/>
      <c r="Q40" s="409" t="s">
        <v>740</v>
      </c>
    </row>
    <row r="41" customFormat="false" ht="12.75" hidden="false" customHeight="false" outlineLevel="0" collapsed="false">
      <c r="B41" s="224" t="s">
        <v>741</v>
      </c>
      <c r="C41" s="424" t="n">
        <v>100.7</v>
      </c>
      <c r="D41" s="424" t="n">
        <v>105.3</v>
      </c>
      <c r="E41" s="424" t="n">
        <v>97.6</v>
      </c>
      <c r="F41" s="424" t="n">
        <v>109</v>
      </c>
      <c r="G41" s="424" t="n">
        <v>111.9</v>
      </c>
      <c r="H41" s="424" t="n">
        <v>92.1</v>
      </c>
      <c r="I41" s="424" t="n">
        <v>100.5</v>
      </c>
      <c r="J41" s="424" t="n">
        <v>72.1</v>
      </c>
      <c r="K41" s="424" t="n">
        <v>112.9</v>
      </c>
      <c r="L41" s="424" t="n">
        <v>100.3</v>
      </c>
      <c r="M41" s="424" t="n">
        <v>99.6</v>
      </c>
      <c r="N41" s="424" t="n">
        <v>100.4</v>
      </c>
      <c r="O41" s="424" t="n">
        <v>105.2</v>
      </c>
      <c r="P41" s="413"/>
      <c r="Q41" s="409" t="s">
        <v>741</v>
      </c>
    </row>
    <row r="42" customFormat="false" ht="12.75" hidden="false" customHeight="false" outlineLevel="0" collapsed="false">
      <c r="B42" s="224" t="s">
        <v>742</v>
      </c>
      <c r="C42" s="424" t="n">
        <v>98.9</v>
      </c>
      <c r="D42" s="424" t="n">
        <v>104.2</v>
      </c>
      <c r="E42" s="424" t="n">
        <v>89.4</v>
      </c>
      <c r="F42" s="424" t="n">
        <v>110</v>
      </c>
      <c r="G42" s="424" t="n">
        <v>111.4</v>
      </c>
      <c r="H42" s="424" t="n">
        <v>90.1</v>
      </c>
      <c r="I42" s="424" t="n">
        <v>98.6</v>
      </c>
      <c r="J42" s="424" t="n">
        <v>79.4</v>
      </c>
      <c r="K42" s="424" t="n">
        <v>111.2</v>
      </c>
      <c r="L42" s="424" t="n">
        <v>98.3</v>
      </c>
      <c r="M42" s="424" t="n">
        <v>95.7</v>
      </c>
      <c r="N42" s="424" t="n">
        <v>98.7</v>
      </c>
      <c r="O42" s="424" t="n">
        <v>110.2</v>
      </c>
      <c r="P42" s="413"/>
      <c r="Q42" s="409" t="s">
        <v>742</v>
      </c>
    </row>
    <row r="43" customFormat="false" ht="12.75" hidden="false" customHeight="false" outlineLevel="0" collapsed="false">
      <c r="B43" s="224" t="s">
        <v>743</v>
      </c>
      <c r="C43" s="424" t="n">
        <v>99.8</v>
      </c>
      <c r="D43" s="424" t="n">
        <v>104.1</v>
      </c>
      <c r="E43" s="424" t="n">
        <v>96.8</v>
      </c>
      <c r="F43" s="424" t="n">
        <v>111.1</v>
      </c>
      <c r="G43" s="424" t="n">
        <v>110.9</v>
      </c>
      <c r="H43" s="424" t="n">
        <v>89.9</v>
      </c>
      <c r="I43" s="424" t="n">
        <v>99.6</v>
      </c>
      <c r="J43" s="424" t="n">
        <v>89.4</v>
      </c>
      <c r="K43" s="424" t="n">
        <v>109.8</v>
      </c>
      <c r="L43" s="424" t="n">
        <v>99.3</v>
      </c>
      <c r="M43" s="424" t="n">
        <v>97.6</v>
      </c>
      <c r="N43" s="424" t="n">
        <v>99.6</v>
      </c>
      <c r="O43" s="424" t="n">
        <v>108.3</v>
      </c>
      <c r="P43" s="413"/>
      <c r="Q43" s="409" t="s">
        <v>743</v>
      </c>
    </row>
    <row r="44" customFormat="false" ht="12.75" hidden="false" customHeight="false" outlineLevel="0" collapsed="false">
      <c r="B44" s="224" t="s">
        <v>744</v>
      </c>
      <c r="C44" s="424" t="n">
        <v>101.4</v>
      </c>
      <c r="D44" s="424" t="n">
        <v>104.8</v>
      </c>
      <c r="E44" s="424" t="n">
        <v>96.7</v>
      </c>
      <c r="F44" s="424" t="n">
        <v>109.4</v>
      </c>
      <c r="G44" s="424" t="n">
        <v>113.5</v>
      </c>
      <c r="H44" s="424" t="n">
        <v>88.9</v>
      </c>
      <c r="I44" s="424" t="n">
        <v>101.2</v>
      </c>
      <c r="J44" s="424" t="n">
        <v>99.3</v>
      </c>
      <c r="K44" s="424" t="n">
        <v>115.1</v>
      </c>
      <c r="L44" s="424" t="n">
        <v>100.7</v>
      </c>
      <c r="M44" s="424" t="n">
        <v>95.6</v>
      </c>
      <c r="N44" s="424" t="n">
        <v>101.4</v>
      </c>
      <c r="O44" s="424" t="n">
        <v>108.2</v>
      </c>
      <c r="P44" s="413"/>
      <c r="Q44" s="409" t="s">
        <v>744</v>
      </c>
    </row>
    <row r="45" customFormat="false" ht="12.75" hidden="false" customHeight="false" outlineLevel="0" collapsed="false">
      <c r="A45" s="3" t="s">
        <v>717</v>
      </c>
      <c r="B45" s="224" t="s">
        <v>751</v>
      </c>
      <c r="C45" s="424" t="n">
        <v>101.9</v>
      </c>
      <c r="D45" s="424" t="n">
        <v>104.1</v>
      </c>
      <c r="E45" s="424" t="n">
        <v>96.7</v>
      </c>
      <c r="F45" s="424" t="n">
        <v>112</v>
      </c>
      <c r="G45" s="424" t="n">
        <v>111</v>
      </c>
      <c r="H45" s="424" t="n">
        <v>89.6</v>
      </c>
      <c r="I45" s="424" t="n">
        <v>101.7</v>
      </c>
      <c r="J45" s="424" t="n">
        <v>106.3</v>
      </c>
      <c r="K45" s="424" t="n">
        <v>114.9</v>
      </c>
      <c r="L45" s="424" t="n">
        <v>101.1</v>
      </c>
      <c r="M45" s="424" t="n">
        <v>97.4</v>
      </c>
      <c r="N45" s="424" t="n">
        <v>101.7</v>
      </c>
      <c r="O45" s="424" t="n">
        <v>119.6</v>
      </c>
      <c r="P45" s="413" t="s">
        <v>717</v>
      </c>
      <c r="Q45" s="409" t="s">
        <v>751</v>
      </c>
    </row>
    <row r="46" customFormat="false" ht="12.75" hidden="false" customHeight="false" outlineLevel="0" collapsed="false">
      <c r="B46" s="224" t="s">
        <v>745</v>
      </c>
      <c r="C46" s="424" t="n">
        <v>101.8</v>
      </c>
      <c r="D46" s="424" t="n">
        <v>106.4</v>
      </c>
      <c r="E46" s="424" t="n">
        <v>99</v>
      </c>
      <c r="F46" s="424" t="n">
        <v>111.4</v>
      </c>
      <c r="G46" s="424" t="n">
        <v>115.2</v>
      </c>
      <c r="H46" s="424" t="n">
        <v>90.8</v>
      </c>
      <c r="I46" s="424" t="n">
        <v>101.6</v>
      </c>
      <c r="J46" s="424" t="n">
        <v>106.8</v>
      </c>
      <c r="K46" s="424" t="n">
        <v>119.5</v>
      </c>
      <c r="L46" s="424" t="n">
        <v>100.8</v>
      </c>
      <c r="M46" s="424" t="n">
        <v>101.4</v>
      </c>
      <c r="N46" s="424" t="n">
        <v>100.7</v>
      </c>
      <c r="O46" s="424" t="n">
        <v>120</v>
      </c>
      <c r="P46" s="413"/>
      <c r="Q46" s="409" t="s">
        <v>745</v>
      </c>
    </row>
    <row r="47" customFormat="false" ht="12.75" hidden="false" customHeight="false" outlineLevel="0" collapsed="false">
      <c r="B47" s="224" t="s">
        <v>746</v>
      </c>
      <c r="C47" s="424" t="n">
        <v>101</v>
      </c>
      <c r="D47" s="424" t="n">
        <v>107.6</v>
      </c>
      <c r="E47" s="424" t="n">
        <v>104.9</v>
      </c>
      <c r="F47" s="424" t="n">
        <v>110.9</v>
      </c>
      <c r="G47" s="424" t="n">
        <v>112.9</v>
      </c>
      <c r="H47" s="424" t="n">
        <v>96.5</v>
      </c>
      <c r="I47" s="424" t="n">
        <v>100.7</v>
      </c>
      <c r="J47" s="424" t="n">
        <v>104.1</v>
      </c>
      <c r="K47" s="424" t="n">
        <v>122.9</v>
      </c>
      <c r="L47" s="424" t="n">
        <v>99.9</v>
      </c>
      <c r="M47" s="424" t="n">
        <v>97.4</v>
      </c>
      <c r="N47" s="424" t="n">
        <v>100.3</v>
      </c>
      <c r="O47" s="424" t="n">
        <v>115.3</v>
      </c>
      <c r="P47" s="413"/>
      <c r="Q47" s="409" t="s">
        <v>746</v>
      </c>
    </row>
    <row r="48" customFormat="false" ht="12.75" hidden="false" customHeight="false" outlineLevel="0" collapsed="false">
      <c r="B48" s="224" t="s">
        <v>729</v>
      </c>
      <c r="C48" s="424" t="n">
        <v>103</v>
      </c>
      <c r="D48" s="424" t="n">
        <v>105</v>
      </c>
      <c r="E48" s="424" t="n">
        <v>95.7</v>
      </c>
      <c r="F48" s="424" t="n">
        <v>114.9</v>
      </c>
      <c r="G48" s="424" t="n">
        <v>110.5</v>
      </c>
      <c r="H48" s="424" t="n">
        <v>90.9</v>
      </c>
      <c r="I48" s="424" t="n">
        <v>102.8</v>
      </c>
      <c r="J48" s="424" t="n">
        <v>127.1</v>
      </c>
      <c r="K48" s="424" t="n">
        <v>127.9</v>
      </c>
      <c r="L48" s="424" t="n">
        <v>101.7</v>
      </c>
      <c r="M48" s="424" t="n">
        <v>101.3</v>
      </c>
      <c r="N48" s="424" t="n">
        <v>101.8</v>
      </c>
      <c r="O48" s="424" t="n">
        <v>113.8</v>
      </c>
      <c r="P48" s="413"/>
      <c r="Q48" s="409" t="s">
        <v>729</v>
      </c>
    </row>
    <row r="49" customFormat="false" ht="12.75" hidden="false" customHeight="false" outlineLevel="0" collapsed="false">
      <c r="B49" s="224" t="s">
        <v>747</v>
      </c>
      <c r="C49" s="424" t="n">
        <v>104.1</v>
      </c>
      <c r="D49" s="424" t="n">
        <v>107.6</v>
      </c>
      <c r="E49" s="424" t="n">
        <v>105.9</v>
      </c>
      <c r="F49" s="424" t="n">
        <v>117.4</v>
      </c>
      <c r="G49" s="424" t="n">
        <v>113.6</v>
      </c>
      <c r="H49" s="424" t="n">
        <v>93</v>
      </c>
      <c r="I49" s="424" t="n">
        <v>104</v>
      </c>
      <c r="J49" s="424" t="n">
        <v>103.4</v>
      </c>
      <c r="K49" s="424" t="n">
        <v>131.7</v>
      </c>
      <c r="L49" s="424" t="n">
        <v>103</v>
      </c>
      <c r="M49" s="424" t="n">
        <v>104.5</v>
      </c>
      <c r="N49" s="424" t="n">
        <v>102.8</v>
      </c>
      <c r="O49" s="424" t="n">
        <v>104.1</v>
      </c>
      <c r="P49" s="413"/>
      <c r="Q49" s="409" t="s">
        <v>747</v>
      </c>
    </row>
    <row r="50" customFormat="false" ht="12.75" hidden="false" customHeight="false" outlineLevel="0" collapsed="false">
      <c r="B50" s="224" t="s">
        <v>738</v>
      </c>
      <c r="C50" s="424" t="n">
        <v>106.8</v>
      </c>
      <c r="D50" s="424" t="n">
        <v>109.6</v>
      </c>
      <c r="E50" s="424" t="n">
        <v>104.1</v>
      </c>
      <c r="F50" s="424" t="n">
        <v>121.1</v>
      </c>
      <c r="G50" s="424" t="n">
        <v>112.7</v>
      </c>
      <c r="H50" s="424" t="n">
        <v>96.4</v>
      </c>
      <c r="I50" s="424" t="n">
        <v>106.7</v>
      </c>
      <c r="J50" s="424" t="n">
        <v>107.3</v>
      </c>
      <c r="K50" s="424" t="n">
        <v>134</v>
      </c>
      <c r="L50" s="424" t="n">
        <v>105.7</v>
      </c>
      <c r="M50" s="424" t="n">
        <v>107.7</v>
      </c>
      <c r="N50" s="424" t="n">
        <v>105.4</v>
      </c>
      <c r="O50" s="424" t="n">
        <v>115.7</v>
      </c>
      <c r="P50" s="413"/>
      <c r="Q50" s="409" t="s">
        <v>738</v>
      </c>
    </row>
    <row r="51" customFormat="false" ht="12.75" hidden="false" customHeight="false" outlineLevel="0" collapsed="false">
      <c r="B51" s="224" t="s">
        <v>739</v>
      </c>
      <c r="C51" s="424" t="n">
        <v>106.6</v>
      </c>
      <c r="D51" s="424" t="n">
        <v>110.2</v>
      </c>
      <c r="E51" s="424" t="n">
        <v>101.4</v>
      </c>
      <c r="F51" s="424" t="n">
        <v>121</v>
      </c>
      <c r="G51" s="424" t="n">
        <v>113.9</v>
      </c>
      <c r="H51" s="424" t="n">
        <v>97.8</v>
      </c>
      <c r="I51" s="424" t="n">
        <v>106.5</v>
      </c>
      <c r="J51" s="424" t="n">
        <v>116.9</v>
      </c>
      <c r="K51" s="424" t="n">
        <v>130.6</v>
      </c>
      <c r="L51" s="424" t="n">
        <v>105.5</v>
      </c>
      <c r="M51" s="424" t="n">
        <v>108.7</v>
      </c>
      <c r="N51" s="424" t="n">
        <v>105.1</v>
      </c>
      <c r="O51" s="424" t="n">
        <v>110.4</v>
      </c>
      <c r="P51" s="413"/>
      <c r="Q51" s="409" t="s">
        <v>739</v>
      </c>
    </row>
    <row r="52" customFormat="false" ht="12.75" hidden="false" customHeight="false" outlineLevel="0" collapsed="false">
      <c r="B52" s="224" t="s">
        <v>740</v>
      </c>
      <c r="C52" s="424" t="n">
        <v>103.8</v>
      </c>
      <c r="D52" s="424" t="n">
        <v>111.9</v>
      </c>
      <c r="E52" s="424" t="n">
        <v>112</v>
      </c>
      <c r="F52" s="424" t="n">
        <v>122.3</v>
      </c>
      <c r="G52" s="424" t="n">
        <v>114.3</v>
      </c>
      <c r="H52" s="424" t="n">
        <v>100.2</v>
      </c>
      <c r="I52" s="424" t="n">
        <v>103.6</v>
      </c>
      <c r="J52" s="424" t="n">
        <v>121</v>
      </c>
      <c r="K52" s="424" t="n">
        <v>134.6</v>
      </c>
      <c r="L52" s="424" t="n">
        <v>102.4</v>
      </c>
      <c r="M52" s="424" t="n">
        <v>105.2</v>
      </c>
      <c r="N52" s="424" t="n">
        <v>101.9</v>
      </c>
      <c r="O52" s="424" t="n">
        <v>101.1</v>
      </c>
      <c r="P52" s="413"/>
      <c r="Q52" s="409" t="s">
        <v>740</v>
      </c>
    </row>
    <row r="53" customFormat="false" ht="12.75" hidden="false" customHeight="false" outlineLevel="0" collapsed="false">
      <c r="B53" s="224" t="s">
        <v>741</v>
      </c>
      <c r="C53" s="424" t="n">
        <v>105.2</v>
      </c>
      <c r="D53" s="424" t="n">
        <v>114.3</v>
      </c>
      <c r="E53" s="424" t="n">
        <v>100.4</v>
      </c>
      <c r="F53" s="424" t="n">
        <v>121.9</v>
      </c>
      <c r="G53" s="424" t="n">
        <v>118.8</v>
      </c>
      <c r="H53" s="424" t="n">
        <v>101</v>
      </c>
      <c r="I53" s="424" t="n">
        <v>104.9</v>
      </c>
      <c r="J53" s="424" t="n">
        <v>124.1</v>
      </c>
      <c r="K53" s="424" t="n">
        <v>129.3</v>
      </c>
      <c r="L53" s="424" t="n">
        <v>103.9</v>
      </c>
      <c r="M53" s="424" t="n">
        <v>106.4</v>
      </c>
      <c r="N53" s="424" t="n">
        <v>103.6</v>
      </c>
      <c r="O53" s="424" t="n">
        <v>115.1</v>
      </c>
      <c r="P53" s="413"/>
      <c r="Q53" s="409" t="s">
        <v>741</v>
      </c>
    </row>
    <row r="54" customFormat="false" ht="12.75" hidden="false" customHeight="false" outlineLevel="0" collapsed="false">
      <c r="B54" s="224" t="s">
        <v>742</v>
      </c>
      <c r="C54" s="424" t="n">
        <v>105</v>
      </c>
      <c r="D54" s="424" t="n">
        <v>113.7</v>
      </c>
      <c r="E54" s="424" t="n">
        <v>93.8</v>
      </c>
      <c r="F54" s="424" t="n">
        <v>125.3</v>
      </c>
      <c r="G54" s="424" t="n">
        <v>116.8</v>
      </c>
      <c r="H54" s="424" t="n">
        <v>100</v>
      </c>
      <c r="I54" s="424" t="n">
        <v>104.7</v>
      </c>
      <c r="J54" s="424" t="n">
        <v>99.2</v>
      </c>
      <c r="K54" s="424" t="n">
        <v>133.8</v>
      </c>
      <c r="L54" s="424" t="n">
        <v>103.6</v>
      </c>
      <c r="M54" s="424" t="n">
        <v>104.6</v>
      </c>
      <c r="N54" s="424" t="n">
        <v>103.5</v>
      </c>
      <c r="O54" s="424" t="n">
        <v>117.6</v>
      </c>
      <c r="P54" s="413"/>
      <c r="Q54" s="409" t="s">
        <v>742</v>
      </c>
    </row>
    <row r="55" customFormat="false" ht="12.75" hidden="false" customHeight="false" outlineLevel="0" collapsed="false">
      <c r="B55" s="224" t="s">
        <v>743</v>
      </c>
      <c r="C55" s="424" t="n">
        <v>105.7</v>
      </c>
      <c r="D55" s="424" t="n">
        <v>114.3</v>
      </c>
      <c r="E55" s="424" t="n">
        <v>97</v>
      </c>
      <c r="F55" s="424" t="n">
        <v>123.2</v>
      </c>
      <c r="G55" s="424" t="n">
        <v>118.4</v>
      </c>
      <c r="H55" s="424" t="n">
        <v>101.4</v>
      </c>
      <c r="I55" s="424" t="n">
        <v>105.3</v>
      </c>
      <c r="J55" s="424" t="n">
        <v>103.5</v>
      </c>
      <c r="K55" s="424" t="n">
        <v>135.9</v>
      </c>
      <c r="L55" s="424" t="n">
        <v>104.2</v>
      </c>
      <c r="M55" s="424" t="n">
        <v>107.1</v>
      </c>
      <c r="N55" s="424" t="n">
        <v>103.8</v>
      </c>
      <c r="O55" s="424" t="n">
        <v>113.5</v>
      </c>
      <c r="P55" s="413"/>
      <c r="Q55" s="409" t="s">
        <v>743</v>
      </c>
    </row>
    <row r="56" customFormat="false" ht="12.75" hidden="false" customHeight="false" outlineLevel="0" collapsed="false">
      <c r="B56" s="224" t="s">
        <v>744</v>
      </c>
      <c r="C56" s="424" t="n">
        <v>107.7</v>
      </c>
      <c r="D56" s="424" t="n">
        <v>115.8</v>
      </c>
      <c r="E56" s="424" t="n">
        <v>102.7</v>
      </c>
      <c r="F56" s="424" t="n">
        <v>124.8</v>
      </c>
      <c r="G56" s="424" t="n">
        <v>118.9</v>
      </c>
      <c r="H56" s="424" t="n">
        <v>102.8</v>
      </c>
      <c r="I56" s="424" t="n">
        <v>107.4</v>
      </c>
      <c r="J56" s="424" t="n">
        <v>125.9</v>
      </c>
      <c r="K56" s="424" t="n">
        <v>142</v>
      </c>
      <c r="L56" s="424" t="n">
        <v>106</v>
      </c>
      <c r="M56" s="424" t="n">
        <v>106.4</v>
      </c>
      <c r="N56" s="424" t="n">
        <v>105.9</v>
      </c>
      <c r="O56" s="424" t="n">
        <v>121.8</v>
      </c>
      <c r="P56" s="413"/>
      <c r="Q56" s="409" t="s">
        <v>744</v>
      </c>
    </row>
    <row r="57" customFormat="false" ht="12.75" hidden="false" customHeight="false" outlineLevel="0" collapsed="false">
      <c r="A57" s="3" t="n">
        <v>2011</v>
      </c>
      <c r="B57" s="224" t="s">
        <v>751</v>
      </c>
      <c r="C57" s="424" t="n">
        <v>107.5</v>
      </c>
      <c r="D57" s="424" t="n">
        <v>116.3</v>
      </c>
      <c r="E57" s="424" t="n">
        <v>101.6</v>
      </c>
      <c r="F57" s="424" t="n">
        <v>126.2</v>
      </c>
      <c r="G57" s="424" t="n">
        <v>122.8</v>
      </c>
      <c r="H57" s="424" t="n">
        <v>100.7</v>
      </c>
      <c r="I57" s="424" t="n">
        <v>107.1</v>
      </c>
      <c r="J57" s="424" t="n">
        <v>105.3</v>
      </c>
      <c r="K57" s="424" t="n">
        <v>143.8</v>
      </c>
      <c r="L57" s="424" t="n">
        <v>105.7</v>
      </c>
      <c r="M57" s="424" t="n">
        <v>108.7</v>
      </c>
      <c r="N57" s="424" t="n">
        <v>105.2</v>
      </c>
      <c r="O57" s="424" t="n">
        <v>127.7</v>
      </c>
      <c r="P57" s="413" t="n">
        <v>2011</v>
      </c>
      <c r="Q57" s="409" t="s">
        <v>751</v>
      </c>
    </row>
    <row r="58" customFormat="false" ht="12.75" hidden="false" customHeight="false" outlineLevel="0" collapsed="false">
      <c r="B58" s="224" t="s">
        <v>745</v>
      </c>
      <c r="C58" s="424" t="n">
        <v>107.1</v>
      </c>
      <c r="D58" s="424" t="n">
        <v>119.3</v>
      </c>
      <c r="E58" s="424" t="n">
        <v>104.9</v>
      </c>
      <c r="F58" s="424" t="n">
        <v>125.5</v>
      </c>
      <c r="G58" s="424" t="n">
        <v>127.1</v>
      </c>
      <c r="H58" s="424" t="n">
        <v>102.6</v>
      </c>
      <c r="I58" s="424" t="n">
        <v>106.6</v>
      </c>
      <c r="J58" s="424" t="n">
        <v>132</v>
      </c>
      <c r="K58" s="424" t="n">
        <v>136.7</v>
      </c>
      <c r="L58" s="424" t="n">
        <v>105.3</v>
      </c>
      <c r="M58" s="424" t="n">
        <v>109.7</v>
      </c>
      <c r="N58" s="424" t="n">
        <v>104.7</v>
      </c>
      <c r="O58" s="424" t="n">
        <v>123.6</v>
      </c>
      <c r="P58" s="413"/>
      <c r="Q58" s="409" t="s">
        <v>745</v>
      </c>
    </row>
    <row r="59" customFormat="false" ht="12.75" hidden="false" customHeight="false" outlineLevel="0" collapsed="false">
      <c r="B59" s="224" t="s">
        <v>746</v>
      </c>
      <c r="C59" s="424" t="n">
        <v>105.8</v>
      </c>
      <c r="D59" s="424" t="n">
        <v>120.4</v>
      </c>
      <c r="E59" s="424" t="n">
        <v>108.5</v>
      </c>
      <c r="F59" s="424" t="n">
        <v>127.8</v>
      </c>
      <c r="G59" s="424" t="n">
        <v>126.2</v>
      </c>
      <c r="H59" s="424" t="n">
        <v>105.1</v>
      </c>
      <c r="I59" s="424" t="n">
        <v>105.3</v>
      </c>
      <c r="J59" s="424" t="n">
        <v>121</v>
      </c>
      <c r="K59" s="424" t="n">
        <v>141.6</v>
      </c>
      <c r="L59" s="424" t="n">
        <v>103.8</v>
      </c>
      <c r="M59" s="424" t="n">
        <v>110.1</v>
      </c>
      <c r="N59" s="424" t="n">
        <v>103</v>
      </c>
      <c r="O59" s="424" t="n">
        <v>124.8</v>
      </c>
      <c r="P59" s="413"/>
      <c r="Q59" s="409" t="s">
        <v>746</v>
      </c>
    </row>
    <row r="60" customFormat="false" ht="12.75" hidden="false" customHeight="false" outlineLevel="0" collapsed="false">
      <c r="B60" s="224" t="s">
        <v>729</v>
      </c>
      <c r="C60" s="424" t="n">
        <v>106.8</v>
      </c>
      <c r="D60" s="424" t="n">
        <v>117.9</v>
      </c>
      <c r="E60" s="424" t="n">
        <v>110.8</v>
      </c>
      <c r="F60" s="424" t="n">
        <v>128.9</v>
      </c>
      <c r="G60" s="424" t="n">
        <v>121</v>
      </c>
      <c r="H60" s="424" t="n">
        <v>105.3</v>
      </c>
      <c r="I60" s="424" t="n">
        <v>106.4</v>
      </c>
      <c r="J60" s="424" t="n">
        <v>108.5</v>
      </c>
      <c r="K60" s="424" t="n">
        <v>143.8</v>
      </c>
      <c r="L60" s="424" t="n">
        <v>105.1</v>
      </c>
      <c r="M60" s="424" t="n">
        <v>111.6</v>
      </c>
      <c r="N60" s="424" t="n">
        <v>104.2</v>
      </c>
      <c r="O60" s="424" t="n">
        <v>119.8</v>
      </c>
      <c r="P60" s="413"/>
      <c r="Q60" s="409" t="s">
        <v>729</v>
      </c>
    </row>
    <row r="61" customFormat="false" ht="12.75" hidden="false" customHeight="false" outlineLevel="0" collapsed="false">
      <c r="B61" s="224" t="s">
        <v>747</v>
      </c>
      <c r="C61" s="424" t="n">
        <v>106.3</v>
      </c>
      <c r="D61" s="424" t="n">
        <v>114</v>
      </c>
      <c r="E61" s="424" t="n">
        <v>108.3</v>
      </c>
      <c r="F61" s="424" t="n">
        <v>127.9</v>
      </c>
      <c r="G61" s="424" t="n">
        <v>114</v>
      </c>
      <c r="H61" s="424" t="n">
        <v>104.4</v>
      </c>
      <c r="I61" s="424" t="n">
        <v>105.9</v>
      </c>
      <c r="J61" s="424" t="n">
        <v>120.2</v>
      </c>
      <c r="K61" s="424" t="n">
        <v>142.9</v>
      </c>
      <c r="L61" s="424" t="n">
        <v>104.5</v>
      </c>
      <c r="M61" s="424" t="n">
        <v>112.7</v>
      </c>
      <c r="N61" s="424" t="n">
        <v>103.4</v>
      </c>
      <c r="O61" s="424" t="n">
        <v>122</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5</v>
      </c>
      <c r="B4" s="395"/>
      <c r="C4" s="395"/>
      <c r="D4" s="395"/>
      <c r="E4" s="395"/>
      <c r="F4" s="395"/>
      <c r="G4" s="395"/>
      <c r="H4" s="395"/>
      <c r="I4" s="395" t="s">
        <v>1655</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4.7</v>
      </c>
      <c r="D9" s="424" t="n">
        <v>104</v>
      </c>
      <c r="E9" s="424" t="n">
        <v>103.3</v>
      </c>
      <c r="F9" s="424" t="n">
        <v>104.1</v>
      </c>
      <c r="G9" s="424" t="n">
        <v>104.7</v>
      </c>
      <c r="H9" s="424" t="n">
        <v>101.4</v>
      </c>
      <c r="I9" s="424" t="n">
        <v>104.5</v>
      </c>
      <c r="J9" s="424" t="n">
        <v>110.3</v>
      </c>
      <c r="K9" s="424" t="n">
        <v>121.9</v>
      </c>
      <c r="L9" s="424" t="n">
        <v>101.9</v>
      </c>
      <c r="M9" s="424" t="n">
        <v>109.8</v>
      </c>
      <c r="N9" s="424" t="n">
        <v>100.5</v>
      </c>
      <c r="O9" s="424" t="n">
        <v>112.3</v>
      </c>
      <c r="P9" s="411" t="s">
        <v>714</v>
      </c>
      <c r="Q9" s="409" t="s">
        <v>751</v>
      </c>
    </row>
    <row r="10" customFormat="false" ht="12.75" hidden="false" customHeight="false" outlineLevel="0" collapsed="false">
      <c r="B10" s="224" t="s">
        <v>745</v>
      </c>
      <c r="C10" s="424" t="n">
        <v>103.9</v>
      </c>
      <c r="D10" s="424" t="n">
        <v>104</v>
      </c>
      <c r="E10" s="424" t="n">
        <v>100.9</v>
      </c>
      <c r="F10" s="424" t="n">
        <v>101.9</v>
      </c>
      <c r="G10" s="424" t="n">
        <v>105.3</v>
      </c>
      <c r="H10" s="424" t="n">
        <v>103</v>
      </c>
      <c r="I10" s="424" t="n">
        <v>103.7</v>
      </c>
      <c r="J10" s="424" t="n">
        <v>106.6</v>
      </c>
      <c r="K10" s="424" t="n">
        <v>123.3</v>
      </c>
      <c r="L10" s="424" t="n">
        <v>101.3</v>
      </c>
      <c r="M10" s="424" t="n">
        <v>108.8</v>
      </c>
      <c r="N10" s="424" t="n">
        <v>99.9</v>
      </c>
      <c r="O10" s="424" t="n">
        <v>111.6</v>
      </c>
      <c r="P10" s="413"/>
      <c r="Q10" s="409" t="s">
        <v>745</v>
      </c>
    </row>
    <row r="11" customFormat="false" ht="12.75" hidden="false" customHeight="false" outlineLevel="0" collapsed="false">
      <c r="B11" s="224" t="s">
        <v>746</v>
      </c>
      <c r="C11" s="424" t="n">
        <v>105.2</v>
      </c>
      <c r="D11" s="424" t="n">
        <v>104.8</v>
      </c>
      <c r="E11" s="424" t="n">
        <v>101.8</v>
      </c>
      <c r="F11" s="424" t="n">
        <v>101.4</v>
      </c>
      <c r="G11" s="424" t="n">
        <v>106.6</v>
      </c>
      <c r="H11" s="424" t="n">
        <v>104.6</v>
      </c>
      <c r="I11" s="424" t="n">
        <v>104.9</v>
      </c>
      <c r="J11" s="424" t="n">
        <v>107.9</v>
      </c>
      <c r="K11" s="424" t="n">
        <v>125.7</v>
      </c>
      <c r="L11" s="424" t="n">
        <v>102.6</v>
      </c>
      <c r="M11" s="424" t="n">
        <v>109.9</v>
      </c>
      <c r="N11" s="424" t="n">
        <v>101.2</v>
      </c>
      <c r="O11" s="424" t="n">
        <v>112.3</v>
      </c>
      <c r="P11" s="413"/>
      <c r="Q11" s="409" t="s">
        <v>746</v>
      </c>
    </row>
    <row r="12" customFormat="false" ht="12.75" hidden="false" customHeight="false" outlineLevel="0" collapsed="false">
      <c r="B12" s="224" t="s">
        <v>729</v>
      </c>
      <c r="C12" s="424" t="n">
        <v>104</v>
      </c>
      <c r="D12" s="424" t="n">
        <v>104.8</v>
      </c>
      <c r="E12" s="424" t="n">
        <v>96.3</v>
      </c>
      <c r="F12" s="424" t="n">
        <v>101.7</v>
      </c>
      <c r="G12" s="424" t="n">
        <v>106.2</v>
      </c>
      <c r="H12" s="424" t="n">
        <v>105.8</v>
      </c>
      <c r="I12" s="424" t="n">
        <v>103.7</v>
      </c>
      <c r="J12" s="424" t="n">
        <v>109</v>
      </c>
      <c r="K12" s="424" t="n">
        <v>127.5</v>
      </c>
      <c r="L12" s="424" t="n">
        <v>100.8</v>
      </c>
      <c r="M12" s="424" t="n">
        <v>109.8</v>
      </c>
      <c r="N12" s="424" t="n">
        <v>99</v>
      </c>
      <c r="O12" s="424" t="n">
        <v>111.6</v>
      </c>
      <c r="P12" s="413"/>
      <c r="Q12" s="409" t="s">
        <v>729</v>
      </c>
    </row>
    <row r="13" customFormat="false" ht="12.75" hidden="false" customHeight="false" outlineLevel="0" collapsed="false">
      <c r="B13" s="224" t="s">
        <v>747</v>
      </c>
      <c r="C13" s="424" t="n">
        <v>106.1</v>
      </c>
      <c r="D13" s="424" t="n">
        <v>104.4</v>
      </c>
      <c r="E13" s="424" t="n">
        <v>98.4</v>
      </c>
      <c r="F13" s="424" t="n">
        <v>104</v>
      </c>
      <c r="G13" s="424" t="n">
        <v>105.1</v>
      </c>
      <c r="H13" s="424" t="n">
        <v>103.1</v>
      </c>
      <c r="I13" s="424" t="n">
        <v>106</v>
      </c>
      <c r="J13" s="424" t="n">
        <v>113.8</v>
      </c>
      <c r="K13" s="424" t="n">
        <v>133.1</v>
      </c>
      <c r="L13" s="424" t="n">
        <v>102.3</v>
      </c>
      <c r="M13" s="424" t="n">
        <v>114</v>
      </c>
      <c r="N13" s="424" t="n">
        <v>100.1</v>
      </c>
      <c r="O13" s="424" t="n">
        <v>112.3</v>
      </c>
      <c r="P13" s="413"/>
      <c r="Q13" s="409" t="s">
        <v>747</v>
      </c>
    </row>
    <row r="14" customFormat="false" ht="12.75" hidden="false" customHeight="false" outlineLevel="0" collapsed="false">
      <c r="B14" s="224" t="s">
        <v>738</v>
      </c>
      <c r="C14" s="424" t="n">
        <v>107</v>
      </c>
      <c r="D14" s="424" t="n">
        <v>105.2</v>
      </c>
      <c r="E14" s="424" t="n">
        <v>97.7</v>
      </c>
      <c r="F14" s="424" t="n">
        <v>104.9</v>
      </c>
      <c r="G14" s="424" t="n">
        <v>106.4</v>
      </c>
      <c r="H14" s="424" t="n">
        <v>101.5</v>
      </c>
      <c r="I14" s="424" t="n">
        <v>107</v>
      </c>
      <c r="J14" s="424" t="n">
        <v>113.7</v>
      </c>
      <c r="K14" s="424" t="n">
        <v>133.3</v>
      </c>
      <c r="L14" s="424" t="n">
        <v>103.6</v>
      </c>
      <c r="M14" s="424" t="n">
        <v>117.8</v>
      </c>
      <c r="N14" s="424" t="n">
        <v>101</v>
      </c>
      <c r="O14" s="424" t="n">
        <v>111.4</v>
      </c>
      <c r="P14" s="413"/>
      <c r="Q14" s="409" t="s">
        <v>738</v>
      </c>
    </row>
    <row r="15" customFormat="false" ht="12.75" hidden="false" customHeight="false" outlineLevel="0" collapsed="false">
      <c r="B15" s="224" t="s">
        <v>739</v>
      </c>
      <c r="C15" s="424" t="n">
        <v>106.5</v>
      </c>
      <c r="D15" s="424" t="n">
        <v>106.7</v>
      </c>
      <c r="E15" s="424" t="n">
        <v>96.3</v>
      </c>
      <c r="F15" s="424" t="n">
        <v>105</v>
      </c>
      <c r="G15" s="424" t="n">
        <v>108.7</v>
      </c>
      <c r="H15" s="424" t="n">
        <v>103.7</v>
      </c>
      <c r="I15" s="424" t="n">
        <v>106.3</v>
      </c>
      <c r="J15" s="424" t="n">
        <v>118</v>
      </c>
      <c r="K15" s="424" t="n">
        <v>133</v>
      </c>
      <c r="L15" s="424" t="n">
        <v>102.4</v>
      </c>
      <c r="M15" s="424" t="n">
        <v>111.6</v>
      </c>
      <c r="N15" s="424" t="n">
        <v>100.6</v>
      </c>
      <c r="O15" s="424" t="n">
        <v>111.7</v>
      </c>
      <c r="P15" s="413"/>
      <c r="Q15" s="409" t="s">
        <v>739</v>
      </c>
    </row>
    <row r="16" customFormat="false" ht="12.75" hidden="false" customHeight="false" outlineLevel="0" collapsed="false">
      <c r="B16" s="224" t="s">
        <v>740</v>
      </c>
      <c r="C16" s="424" t="n">
        <v>104.2</v>
      </c>
      <c r="D16" s="424" t="n">
        <v>107.5</v>
      </c>
      <c r="E16" s="424" t="n">
        <v>95.5</v>
      </c>
      <c r="F16" s="424" t="n">
        <v>105.9</v>
      </c>
      <c r="G16" s="424" t="n">
        <v>109.1</v>
      </c>
      <c r="H16" s="424" t="n">
        <v>105.4</v>
      </c>
      <c r="I16" s="424" t="n">
        <v>103.7</v>
      </c>
      <c r="J16" s="424" t="n">
        <v>123.3</v>
      </c>
      <c r="K16" s="424" t="n">
        <v>126.6</v>
      </c>
      <c r="L16" s="424" t="n">
        <v>99.1</v>
      </c>
      <c r="M16" s="424" t="n">
        <v>112.7</v>
      </c>
      <c r="N16" s="424" t="n">
        <v>96.7</v>
      </c>
      <c r="O16" s="424" t="n">
        <v>111.4</v>
      </c>
      <c r="P16" s="413"/>
      <c r="Q16" s="409" t="s">
        <v>740</v>
      </c>
    </row>
    <row r="17" customFormat="false" ht="12.75" hidden="false" customHeight="false" outlineLevel="0" collapsed="false">
      <c r="B17" s="224" t="s">
        <v>741</v>
      </c>
      <c r="C17" s="424" t="n">
        <v>105.7</v>
      </c>
      <c r="D17" s="424" t="n">
        <v>109.2</v>
      </c>
      <c r="E17" s="424" t="n">
        <v>97.2</v>
      </c>
      <c r="F17" s="424" t="n">
        <v>109.9</v>
      </c>
      <c r="G17" s="424" t="n">
        <v>110.6</v>
      </c>
      <c r="H17" s="424" t="n">
        <v>103.8</v>
      </c>
      <c r="I17" s="424" t="n">
        <v>105.2</v>
      </c>
      <c r="J17" s="424" t="n">
        <v>117.3</v>
      </c>
      <c r="K17" s="424" t="n">
        <v>128.8</v>
      </c>
      <c r="L17" s="424" t="n">
        <v>101.6</v>
      </c>
      <c r="M17" s="424" t="n">
        <v>113.4</v>
      </c>
      <c r="N17" s="424" t="n">
        <v>99.6</v>
      </c>
      <c r="O17" s="424" t="n">
        <v>112.3</v>
      </c>
      <c r="P17" s="413"/>
      <c r="Q17" s="409" t="s">
        <v>741</v>
      </c>
    </row>
    <row r="18" customFormat="false" ht="12.75" hidden="false" customHeight="false" outlineLevel="0" collapsed="false">
      <c r="B18" s="224" t="s">
        <v>742</v>
      </c>
      <c r="C18" s="424" t="n">
        <v>104.6</v>
      </c>
      <c r="D18" s="424" t="n">
        <v>110.9</v>
      </c>
      <c r="E18" s="424" t="n">
        <v>91.9</v>
      </c>
      <c r="F18" s="424" t="n">
        <v>111.9</v>
      </c>
      <c r="G18" s="424" t="n">
        <v>112</v>
      </c>
      <c r="H18" s="424" t="n">
        <v>106.7</v>
      </c>
      <c r="I18" s="424" t="n">
        <v>103.8</v>
      </c>
      <c r="J18" s="424" t="n">
        <v>121.7</v>
      </c>
      <c r="K18" s="424" t="n">
        <v>127.6</v>
      </c>
      <c r="L18" s="424" t="n">
        <v>99.7</v>
      </c>
      <c r="M18" s="424" t="n">
        <v>114.3</v>
      </c>
      <c r="N18" s="424" t="n">
        <v>97.3</v>
      </c>
      <c r="O18" s="424" t="n">
        <v>111.8</v>
      </c>
      <c r="P18" s="413"/>
      <c r="Q18" s="409" t="s">
        <v>742</v>
      </c>
    </row>
    <row r="19" customFormat="false" ht="12.75" hidden="false" customHeight="false" outlineLevel="0" collapsed="false">
      <c r="B19" s="224" t="s">
        <v>743</v>
      </c>
      <c r="C19" s="424" t="n">
        <v>105.3</v>
      </c>
      <c r="D19" s="424" t="n">
        <v>111.2</v>
      </c>
      <c r="E19" s="424" t="n">
        <v>92.6</v>
      </c>
      <c r="F19" s="424" t="n">
        <v>111.1</v>
      </c>
      <c r="G19" s="424" t="n">
        <v>112.5</v>
      </c>
      <c r="H19" s="424" t="n">
        <v>108.8</v>
      </c>
      <c r="I19" s="424" t="n">
        <v>104.6</v>
      </c>
      <c r="J19" s="424" t="n">
        <v>122.9</v>
      </c>
      <c r="K19" s="424" t="n">
        <v>130.9</v>
      </c>
      <c r="L19" s="424" t="n">
        <v>99.9</v>
      </c>
      <c r="M19" s="424" t="n">
        <v>110.5</v>
      </c>
      <c r="N19" s="424" t="n">
        <v>98.1</v>
      </c>
      <c r="O19" s="424" t="n">
        <v>111.8</v>
      </c>
      <c r="P19" s="413"/>
      <c r="Q19" s="409" t="s">
        <v>743</v>
      </c>
    </row>
    <row r="20" customFormat="false" ht="12.75" hidden="false" customHeight="false" outlineLevel="0" collapsed="false">
      <c r="B20" s="224" t="s">
        <v>744</v>
      </c>
      <c r="C20" s="424" t="n">
        <v>107.7</v>
      </c>
      <c r="D20" s="424" t="n">
        <v>112.8</v>
      </c>
      <c r="E20" s="424" t="n">
        <v>92.3</v>
      </c>
      <c r="F20" s="424" t="n">
        <v>114.5</v>
      </c>
      <c r="G20" s="424" t="n">
        <v>114.7</v>
      </c>
      <c r="H20" s="424" t="n">
        <v>105.8</v>
      </c>
      <c r="I20" s="424" t="n">
        <v>107</v>
      </c>
      <c r="J20" s="424" t="n">
        <v>129.8</v>
      </c>
      <c r="K20" s="424" t="n">
        <v>133.5</v>
      </c>
      <c r="L20" s="424" t="n">
        <v>100.8</v>
      </c>
      <c r="M20" s="424" t="n">
        <v>108.1</v>
      </c>
      <c r="N20" s="424" t="n">
        <v>99.6</v>
      </c>
      <c r="O20" s="424" t="n">
        <v>111.8</v>
      </c>
      <c r="P20" s="413"/>
      <c r="Q20" s="409" t="s">
        <v>744</v>
      </c>
    </row>
    <row r="21" customFormat="false" ht="12.75" hidden="false" customHeight="false" outlineLevel="0" collapsed="false">
      <c r="A21" s="409" t="s">
        <v>715</v>
      </c>
      <c r="B21" s="224" t="s">
        <v>751</v>
      </c>
      <c r="C21" s="424" t="n">
        <v>105.1</v>
      </c>
      <c r="D21" s="424" t="n">
        <v>112.7</v>
      </c>
      <c r="E21" s="424" t="n">
        <v>89.7</v>
      </c>
      <c r="F21" s="424" t="n">
        <v>110.6</v>
      </c>
      <c r="G21" s="424" t="n">
        <v>114.9</v>
      </c>
      <c r="H21" s="424" t="n">
        <v>111.9</v>
      </c>
      <c r="I21" s="424" t="n">
        <v>104.2</v>
      </c>
      <c r="J21" s="424" t="n">
        <v>131.6</v>
      </c>
      <c r="K21" s="424" t="n">
        <v>131.9</v>
      </c>
      <c r="L21" s="424" t="n">
        <v>97.9</v>
      </c>
      <c r="M21" s="424" t="n">
        <v>103.7</v>
      </c>
      <c r="N21" s="424" t="n">
        <v>96.8</v>
      </c>
      <c r="O21" s="424" t="n">
        <v>118</v>
      </c>
      <c r="P21" s="411" t="s">
        <v>715</v>
      </c>
      <c r="Q21" s="409" t="s">
        <v>751</v>
      </c>
    </row>
    <row r="22" customFormat="false" ht="12.75" hidden="false" customHeight="false" outlineLevel="0" collapsed="false">
      <c r="B22" s="224" t="s">
        <v>745</v>
      </c>
      <c r="C22" s="424" t="n">
        <v>107.1</v>
      </c>
      <c r="D22" s="424" t="n">
        <v>113.8</v>
      </c>
      <c r="E22" s="424" t="n">
        <v>94</v>
      </c>
      <c r="F22" s="424" t="n">
        <v>110.3</v>
      </c>
      <c r="G22" s="424" t="n">
        <v>117.8</v>
      </c>
      <c r="H22" s="424" t="n">
        <v>106.5</v>
      </c>
      <c r="I22" s="424" t="n">
        <v>106.4</v>
      </c>
      <c r="J22" s="424" t="n">
        <v>137.6</v>
      </c>
      <c r="K22" s="424" t="n">
        <v>132.7</v>
      </c>
      <c r="L22" s="424" t="n">
        <v>99.8</v>
      </c>
      <c r="M22" s="424" t="n">
        <v>109.2</v>
      </c>
      <c r="N22" s="424" t="n">
        <v>98.1</v>
      </c>
      <c r="O22" s="424" t="n">
        <v>118</v>
      </c>
      <c r="P22" s="413"/>
      <c r="Q22" s="409" t="s">
        <v>745</v>
      </c>
    </row>
    <row r="23" customFormat="false" ht="12.75" hidden="false" customHeight="false" outlineLevel="0" collapsed="false">
      <c r="B23" s="224" t="s">
        <v>746</v>
      </c>
      <c r="C23" s="424" t="n">
        <v>107</v>
      </c>
      <c r="D23" s="424" t="n">
        <v>114.4</v>
      </c>
      <c r="E23" s="424" t="n">
        <v>95.6</v>
      </c>
      <c r="F23" s="424" t="n">
        <v>110.9</v>
      </c>
      <c r="G23" s="424" t="n">
        <v>117.5</v>
      </c>
      <c r="H23" s="424" t="n">
        <v>110.6</v>
      </c>
      <c r="I23" s="424" t="n">
        <v>106.1</v>
      </c>
      <c r="J23" s="424" t="n">
        <v>137</v>
      </c>
      <c r="K23" s="424" t="n">
        <v>135.2</v>
      </c>
      <c r="L23" s="424" t="n">
        <v>99.5</v>
      </c>
      <c r="M23" s="424" t="n">
        <v>108.6</v>
      </c>
      <c r="N23" s="424" t="n">
        <v>97.8</v>
      </c>
      <c r="O23" s="424" t="n">
        <v>118</v>
      </c>
      <c r="P23" s="413"/>
      <c r="Q23" s="409" t="s">
        <v>746</v>
      </c>
    </row>
    <row r="24" customFormat="false" ht="12.75" hidden="false" customHeight="false" outlineLevel="0" collapsed="false">
      <c r="B24" s="224" t="s">
        <v>729</v>
      </c>
      <c r="C24" s="424" t="n">
        <v>109.2</v>
      </c>
      <c r="D24" s="424" t="n">
        <v>115.6</v>
      </c>
      <c r="E24" s="424" t="n">
        <v>104.7</v>
      </c>
      <c r="F24" s="424" t="n">
        <v>109.9</v>
      </c>
      <c r="G24" s="424" t="n">
        <v>118.9</v>
      </c>
      <c r="H24" s="424" t="n">
        <v>113.6</v>
      </c>
      <c r="I24" s="424" t="n">
        <v>108.4</v>
      </c>
      <c r="J24" s="424" t="n">
        <v>146.2</v>
      </c>
      <c r="K24" s="424" t="n">
        <v>140.2</v>
      </c>
      <c r="L24" s="424" t="n">
        <v>100.9</v>
      </c>
      <c r="M24" s="424" t="n">
        <v>109.7</v>
      </c>
      <c r="N24" s="424" t="n">
        <v>99.2</v>
      </c>
      <c r="O24" s="424" t="n">
        <v>118</v>
      </c>
      <c r="P24" s="413"/>
      <c r="Q24" s="409" t="s">
        <v>729</v>
      </c>
    </row>
    <row r="25" customFormat="false" ht="12.75" hidden="false" customHeight="false" outlineLevel="0" collapsed="false">
      <c r="B25" s="224" t="s">
        <v>747</v>
      </c>
      <c r="C25" s="424" t="n">
        <v>107.7</v>
      </c>
      <c r="D25" s="424" t="n">
        <v>114.4</v>
      </c>
      <c r="E25" s="424" t="n">
        <v>96.4</v>
      </c>
      <c r="F25" s="424" t="n">
        <v>108.9</v>
      </c>
      <c r="G25" s="424" t="n">
        <v>118.5</v>
      </c>
      <c r="H25" s="424" t="n">
        <v>110.3</v>
      </c>
      <c r="I25" s="424" t="n">
        <v>106.8</v>
      </c>
      <c r="J25" s="424" t="n">
        <v>150.1</v>
      </c>
      <c r="K25" s="424" t="n">
        <v>143.5</v>
      </c>
      <c r="L25" s="424" t="n">
        <v>98.1</v>
      </c>
      <c r="M25" s="424" t="n">
        <v>112.2</v>
      </c>
      <c r="N25" s="424" t="n">
        <v>95.5</v>
      </c>
      <c r="O25" s="424" t="n">
        <v>118</v>
      </c>
      <c r="P25" s="413"/>
      <c r="Q25" s="409" t="s">
        <v>747</v>
      </c>
    </row>
    <row r="26" customFormat="false" ht="12.75" hidden="false" customHeight="false" outlineLevel="0" collapsed="false">
      <c r="B26" s="224" t="s">
        <v>738</v>
      </c>
      <c r="C26" s="424" t="n">
        <v>110.2</v>
      </c>
      <c r="D26" s="424" t="n">
        <v>116.1</v>
      </c>
      <c r="E26" s="424" t="n">
        <v>106</v>
      </c>
      <c r="F26" s="424" t="n">
        <v>113.2</v>
      </c>
      <c r="G26" s="424" t="n">
        <v>119.7</v>
      </c>
      <c r="H26" s="424" t="n">
        <v>109.1</v>
      </c>
      <c r="I26" s="424" t="n">
        <v>109.4</v>
      </c>
      <c r="J26" s="424" t="n">
        <v>163.5</v>
      </c>
      <c r="K26" s="424" t="n">
        <v>146.5</v>
      </c>
      <c r="L26" s="424" t="n">
        <v>99.8</v>
      </c>
      <c r="M26" s="424" t="n">
        <v>112.6</v>
      </c>
      <c r="N26" s="424" t="n">
        <v>97.3</v>
      </c>
      <c r="O26" s="424" t="n">
        <v>118</v>
      </c>
      <c r="P26" s="413"/>
      <c r="Q26" s="409" t="s">
        <v>738</v>
      </c>
    </row>
    <row r="27" customFormat="false" ht="12.75" hidden="false" customHeight="false" outlineLevel="0" collapsed="false">
      <c r="B27" s="224" t="s">
        <v>739</v>
      </c>
      <c r="C27" s="424" t="n">
        <v>112.1</v>
      </c>
      <c r="D27" s="424" t="n">
        <v>116.6</v>
      </c>
      <c r="E27" s="424" t="n">
        <v>99.3</v>
      </c>
      <c r="F27" s="424" t="n">
        <v>112.6</v>
      </c>
      <c r="G27" s="424" t="n">
        <v>120.7</v>
      </c>
      <c r="H27" s="424" t="n">
        <v>110.6</v>
      </c>
      <c r="I27" s="424" t="n">
        <v>111.5</v>
      </c>
      <c r="J27" s="424" t="n">
        <v>167.6</v>
      </c>
      <c r="K27" s="424" t="n">
        <v>152.6</v>
      </c>
      <c r="L27" s="424" t="n">
        <v>100.7</v>
      </c>
      <c r="M27" s="424" t="n">
        <v>112.3</v>
      </c>
      <c r="N27" s="424" t="n">
        <v>98.6</v>
      </c>
      <c r="O27" s="424" t="n">
        <v>118</v>
      </c>
      <c r="P27" s="413"/>
      <c r="Q27" s="409" t="s">
        <v>739</v>
      </c>
    </row>
    <row r="28" customFormat="false" ht="12.75" hidden="false" customHeight="false" outlineLevel="0" collapsed="false">
      <c r="B28" s="224" t="s">
        <v>740</v>
      </c>
      <c r="C28" s="424" t="n">
        <v>112.4</v>
      </c>
      <c r="D28" s="424" t="n">
        <v>117.7</v>
      </c>
      <c r="E28" s="424" t="n">
        <v>110.4</v>
      </c>
      <c r="F28" s="424" t="n">
        <v>112.1</v>
      </c>
      <c r="G28" s="424" t="n">
        <v>123.2</v>
      </c>
      <c r="H28" s="424" t="n">
        <v>107.3</v>
      </c>
      <c r="I28" s="424" t="n">
        <v>111.8</v>
      </c>
      <c r="J28" s="424" t="n">
        <v>179.8</v>
      </c>
      <c r="K28" s="424" t="n">
        <v>147.3</v>
      </c>
      <c r="L28" s="424" t="n">
        <v>100.2</v>
      </c>
      <c r="M28" s="424" t="n">
        <v>113.9</v>
      </c>
      <c r="N28" s="424" t="n">
        <v>97.6</v>
      </c>
      <c r="O28" s="424" t="n">
        <v>118</v>
      </c>
      <c r="P28" s="413"/>
      <c r="Q28" s="409" t="s">
        <v>740</v>
      </c>
    </row>
    <row r="29" customFormat="false" ht="12.75" hidden="false" customHeight="false" outlineLevel="0" collapsed="false">
      <c r="B29" s="224" t="s">
        <v>741</v>
      </c>
      <c r="C29" s="424" t="n">
        <v>110.6</v>
      </c>
      <c r="D29" s="424" t="n">
        <v>116.9</v>
      </c>
      <c r="E29" s="424" t="n">
        <v>109.8</v>
      </c>
      <c r="F29" s="424" t="n">
        <v>113.9</v>
      </c>
      <c r="G29" s="424" t="n">
        <v>120.5</v>
      </c>
      <c r="H29" s="424" t="n">
        <v>110.1</v>
      </c>
      <c r="I29" s="424" t="n">
        <v>109.9</v>
      </c>
      <c r="J29" s="424" t="n">
        <v>166.4</v>
      </c>
      <c r="K29" s="424" t="n">
        <v>148.1</v>
      </c>
      <c r="L29" s="424" t="n">
        <v>100</v>
      </c>
      <c r="M29" s="424" t="n">
        <v>106.9</v>
      </c>
      <c r="N29" s="424" t="n">
        <v>98.7</v>
      </c>
      <c r="O29" s="424" t="n">
        <v>118</v>
      </c>
      <c r="P29" s="413"/>
      <c r="Q29" s="409" t="s">
        <v>741</v>
      </c>
    </row>
    <row r="30" customFormat="false" ht="12.75" hidden="false" customHeight="false" outlineLevel="0" collapsed="false">
      <c r="B30" s="224" t="s">
        <v>742</v>
      </c>
      <c r="C30" s="424" t="n">
        <v>106.4</v>
      </c>
      <c r="D30" s="424" t="n">
        <v>115.8</v>
      </c>
      <c r="E30" s="424" t="n">
        <v>105.5</v>
      </c>
      <c r="F30" s="424" t="n">
        <v>114.5</v>
      </c>
      <c r="G30" s="424" t="n">
        <v>118</v>
      </c>
      <c r="H30" s="424" t="n">
        <v>111.5</v>
      </c>
      <c r="I30" s="424" t="n">
        <v>105.2</v>
      </c>
      <c r="J30" s="424" t="n">
        <v>160.5</v>
      </c>
      <c r="K30" s="424" t="n">
        <v>140.9</v>
      </c>
      <c r="L30" s="424" t="n">
        <v>95.9</v>
      </c>
      <c r="M30" s="424" t="n">
        <v>107.6</v>
      </c>
      <c r="N30" s="424" t="n">
        <v>93.9</v>
      </c>
      <c r="O30" s="424" t="n">
        <v>118</v>
      </c>
      <c r="P30" s="413"/>
      <c r="Q30" s="409" t="s">
        <v>742</v>
      </c>
    </row>
    <row r="31" customFormat="false" ht="12.75" hidden="false" customHeight="false" outlineLevel="0" collapsed="false">
      <c r="B31" s="224" t="s">
        <v>743</v>
      </c>
      <c r="C31" s="424" t="n">
        <v>109.1</v>
      </c>
      <c r="D31" s="424" t="n">
        <v>118.1</v>
      </c>
      <c r="E31" s="424" t="n">
        <v>105.5</v>
      </c>
      <c r="F31" s="424" t="n">
        <v>115.2</v>
      </c>
      <c r="G31" s="424" t="n">
        <v>121.1</v>
      </c>
      <c r="H31" s="424" t="n">
        <v>114.7</v>
      </c>
      <c r="I31" s="424" t="n">
        <v>108</v>
      </c>
      <c r="J31" s="424" t="n">
        <v>144.2</v>
      </c>
      <c r="K31" s="424" t="n">
        <v>131.7</v>
      </c>
      <c r="L31" s="424" t="n">
        <v>101.2</v>
      </c>
      <c r="M31" s="424" t="n">
        <v>103.5</v>
      </c>
      <c r="N31" s="424" t="n">
        <v>100.8</v>
      </c>
      <c r="O31" s="424" t="n">
        <v>118</v>
      </c>
      <c r="P31" s="413"/>
      <c r="Q31" s="409" t="s">
        <v>743</v>
      </c>
    </row>
    <row r="32" customFormat="false" ht="12.75" hidden="false" customHeight="false" outlineLevel="0" collapsed="false">
      <c r="B32" s="224" t="s">
        <v>744</v>
      </c>
      <c r="C32" s="424" t="n">
        <v>108.8</v>
      </c>
      <c r="D32" s="424" t="n">
        <v>115.9</v>
      </c>
      <c r="E32" s="424" t="n">
        <v>105.1</v>
      </c>
      <c r="F32" s="424" t="n">
        <v>113.1</v>
      </c>
      <c r="G32" s="424" t="n">
        <v>119.7</v>
      </c>
      <c r="H32" s="424" t="n">
        <v>109.4</v>
      </c>
      <c r="I32" s="424" t="n">
        <v>107.7</v>
      </c>
      <c r="J32" s="424" t="n">
        <v>135.3</v>
      </c>
      <c r="K32" s="424" t="n">
        <v>116</v>
      </c>
      <c r="L32" s="424" t="n">
        <v>103</v>
      </c>
      <c r="M32" s="424" t="n">
        <v>109.7</v>
      </c>
      <c r="N32" s="424" t="n">
        <v>102.1</v>
      </c>
      <c r="O32" s="424" t="n">
        <v>118</v>
      </c>
      <c r="P32" s="413"/>
      <c r="Q32" s="409" t="s">
        <v>744</v>
      </c>
    </row>
    <row r="33" customFormat="false" ht="12.75" hidden="false" customHeight="false" outlineLevel="0" collapsed="false">
      <c r="A33" s="409" t="s">
        <v>716</v>
      </c>
      <c r="B33" s="224" t="s">
        <v>751</v>
      </c>
      <c r="C33" s="424" t="n">
        <v>103.4</v>
      </c>
      <c r="D33" s="424" t="n">
        <v>113.4</v>
      </c>
      <c r="E33" s="424" t="n">
        <v>103.4</v>
      </c>
      <c r="F33" s="424" t="n">
        <v>108.7</v>
      </c>
      <c r="G33" s="424" t="n">
        <v>117.4</v>
      </c>
      <c r="H33" s="424" t="n">
        <v>108.9</v>
      </c>
      <c r="I33" s="424" t="n">
        <v>102.3</v>
      </c>
      <c r="J33" s="424" t="n">
        <v>116.7</v>
      </c>
      <c r="K33" s="424" t="n">
        <v>105.9</v>
      </c>
      <c r="L33" s="424" t="n">
        <v>99.8</v>
      </c>
      <c r="M33" s="424" t="n">
        <v>105.4</v>
      </c>
      <c r="N33" s="424" t="n">
        <v>98.9</v>
      </c>
      <c r="O33" s="424" t="n">
        <v>107.4</v>
      </c>
      <c r="P33" s="411" t="s">
        <v>716</v>
      </c>
      <c r="Q33" s="409" t="s">
        <v>751</v>
      </c>
    </row>
    <row r="34" customFormat="false" ht="12.75" hidden="false" customHeight="false" outlineLevel="0" collapsed="false">
      <c r="B34" s="224" t="s">
        <v>745</v>
      </c>
      <c r="C34" s="424" t="n">
        <v>103.2</v>
      </c>
      <c r="D34" s="424" t="n">
        <v>113.6</v>
      </c>
      <c r="E34" s="424" t="n">
        <v>111.2</v>
      </c>
      <c r="F34" s="424" t="n">
        <v>106.8</v>
      </c>
      <c r="G34" s="424" t="n">
        <v>116.3</v>
      </c>
      <c r="H34" s="424" t="n">
        <v>115.1</v>
      </c>
      <c r="I34" s="424" t="n">
        <v>101.9</v>
      </c>
      <c r="J34" s="424" t="n">
        <v>113.6</v>
      </c>
      <c r="K34" s="424" t="n">
        <v>102.6</v>
      </c>
      <c r="L34" s="424" t="n">
        <v>100.4</v>
      </c>
      <c r="M34" s="424" t="n">
        <v>100.9</v>
      </c>
      <c r="N34" s="424" t="n">
        <v>100.3</v>
      </c>
      <c r="O34" s="424" t="n">
        <v>113.1</v>
      </c>
      <c r="P34" s="413"/>
      <c r="Q34" s="409" t="s">
        <v>745</v>
      </c>
    </row>
    <row r="35" customFormat="false" ht="12.75" hidden="false" customHeight="false" outlineLevel="0" collapsed="false">
      <c r="B35" s="224" t="s">
        <v>746</v>
      </c>
      <c r="C35" s="424" t="n">
        <v>101.9</v>
      </c>
      <c r="D35" s="424" t="n">
        <v>113.2</v>
      </c>
      <c r="E35" s="424" t="n">
        <v>110.3</v>
      </c>
      <c r="F35" s="424" t="n">
        <v>106.9</v>
      </c>
      <c r="G35" s="424" t="n">
        <v>116.7</v>
      </c>
      <c r="H35" s="424" t="n">
        <v>110.3</v>
      </c>
      <c r="I35" s="424" t="n">
        <v>100.3</v>
      </c>
      <c r="J35" s="424" t="n">
        <v>111.4</v>
      </c>
      <c r="K35" s="424" t="n">
        <v>102.4</v>
      </c>
      <c r="L35" s="424" t="n">
        <v>98.7</v>
      </c>
      <c r="M35" s="424" t="n">
        <v>100.2</v>
      </c>
      <c r="N35" s="424" t="n">
        <v>98.4</v>
      </c>
      <c r="O35" s="424" t="n">
        <v>118</v>
      </c>
      <c r="P35" s="413"/>
      <c r="Q35" s="409" t="s">
        <v>746</v>
      </c>
    </row>
    <row r="36" customFormat="false" ht="12.75" hidden="false" customHeight="false" outlineLevel="0" collapsed="false">
      <c r="B36" s="224" t="s">
        <v>729</v>
      </c>
      <c r="C36" s="424" t="n">
        <v>99.8</v>
      </c>
      <c r="D36" s="424" t="n">
        <v>112.5</v>
      </c>
      <c r="E36" s="424" t="n">
        <v>108.8</v>
      </c>
      <c r="F36" s="424" t="n">
        <v>105.1</v>
      </c>
      <c r="G36" s="424" t="n">
        <v>116.1</v>
      </c>
      <c r="H36" s="424" t="n">
        <v>111.4</v>
      </c>
      <c r="I36" s="424" t="n">
        <v>97.9</v>
      </c>
      <c r="J36" s="424" t="n">
        <v>107.4</v>
      </c>
      <c r="K36" s="424" t="n">
        <v>101.5</v>
      </c>
      <c r="L36" s="424" t="n">
        <v>96.5</v>
      </c>
      <c r="M36" s="424" t="n">
        <v>101.4</v>
      </c>
      <c r="N36" s="424" t="n">
        <v>95.8</v>
      </c>
      <c r="O36" s="424" t="n">
        <v>123.3</v>
      </c>
      <c r="P36" s="413"/>
      <c r="Q36" s="409" t="s">
        <v>729</v>
      </c>
    </row>
    <row r="37" customFormat="false" ht="12.75" hidden="false" customHeight="false" outlineLevel="0" collapsed="false">
      <c r="B37" s="224" t="s">
        <v>747</v>
      </c>
      <c r="C37" s="424" t="n">
        <v>98.9</v>
      </c>
      <c r="D37" s="424" t="n">
        <v>111.2</v>
      </c>
      <c r="E37" s="424" t="n">
        <v>105</v>
      </c>
      <c r="F37" s="424" t="n">
        <v>104.9</v>
      </c>
      <c r="G37" s="424" t="n">
        <v>114.5</v>
      </c>
      <c r="H37" s="424" t="n">
        <v>111.2</v>
      </c>
      <c r="I37" s="424" t="n">
        <v>97.2</v>
      </c>
      <c r="J37" s="424" t="n">
        <v>102.7</v>
      </c>
      <c r="K37" s="424" t="n">
        <v>97.9</v>
      </c>
      <c r="L37" s="424" t="n">
        <v>96.4</v>
      </c>
      <c r="M37" s="424" t="n">
        <v>91.9</v>
      </c>
      <c r="N37" s="424" t="n">
        <v>97.2</v>
      </c>
      <c r="O37" s="424" t="n">
        <v>113.9</v>
      </c>
      <c r="P37" s="413"/>
      <c r="Q37" s="409" t="s">
        <v>747</v>
      </c>
    </row>
    <row r="38" customFormat="false" ht="12.75" hidden="false" customHeight="false" outlineLevel="0" collapsed="false">
      <c r="B38" s="224" t="s">
        <v>738</v>
      </c>
      <c r="C38" s="424" t="n">
        <v>98.6</v>
      </c>
      <c r="D38" s="424" t="n">
        <v>109.8</v>
      </c>
      <c r="E38" s="424" t="n">
        <v>103.6</v>
      </c>
      <c r="F38" s="424" t="n">
        <v>104.4</v>
      </c>
      <c r="G38" s="424" t="n">
        <v>112.9</v>
      </c>
      <c r="H38" s="424" t="n">
        <v>109</v>
      </c>
      <c r="I38" s="424" t="n">
        <v>97</v>
      </c>
      <c r="J38" s="424" t="n">
        <v>106.3</v>
      </c>
      <c r="K38" s="424" t="n">
        <v>102.1</v>
      </c>
      <c r="L38" s="424" t="n">
        <v>95.4</v>
      </c>
      <c r="M38" s="424" t="n">
        <v>91</v>
      </c>
      <c r="N38" s="424" t="n">
        <v>96.2</v>
      </c>
      <c r="O38" s="424" t="n">
        <v>119.6</v>
      </c>
      <c r="P38" s="413"/>
      <c r="Q38" s="409" t="s">
        <v>738</v>
      </c>
    </row>
    <row r="39" customFormat="false" ht="12.75" hidden="false" customHeight="false" outlineLevel="0" collapsed="false">
      <c r="B39" s="224" t="s">
        <v>739</v>
      </c>
      <c r="C39" s="424" t="n">
        <v>101.8</v>
      </c>
      <c r="D39" s="424" t="n">
        <v>109.6</v>
      </c>
      <c r="E39" s="424" t="n">
        <v>101.9</v>
      </c>
      <c r="F39" s="424" t="n">
        <v>103.3</v>
      </c>
      <c r="G39" s="424" t="n">
        <v>112.1</v>
      </c>
      <c r="H39" s="424" t="n">
        <v>112.6</v>
      </c>
      <c r="I39" s="424" t="n">
        <v>100.7</v>
      </c>
      <c r="J39" s="424" t="n">
        <v>109.7</v>
      </c>
      <c r="K39" s="424" t="n">
        <v>103.7</v>
      </c>
      <c r="L39" s="424" t="n">
        <v>99.3</v>
      </c>
      <c r="M39" s="424" t="n">
        <v>98</v>
      </c>
      <c r="N39" s="424" t="n">
        <v>99.6</v>
      </c>
      <c r="O39" s="424" t="n">
        <v>113.2</v>
      </c>
      <c r="P39" s="413"/>
      <c r="Q39" s="409" t="s">
        <v>739</v>
      </c>
    </row>
    <row r="40" customFormat="false" ht="12.75" hidden="false" customHeight="false" outlineLevel="0" collapsed="false">
      <c r="B40" s="224" t="s">
        <v>740</v>
      </c>
      <c r="C40" s="424" t="n">
        <v>100.4</v>
      </c>
      <c r="D40" s="424" t="n">
        <v>108.4</v>
      </c>
      <c r="E40" s="424" t="n">
        <v>102.3</v>
      </c>
      <c r="F40" s="424" t="n">
        <v>104</v>
      </c>
      <c r="G40" s="424" t="n">
        <v>109.9</v>
      </c>
      <c r="H40" s="424" t="n">
        <v>112.6</v>
      </c>
      <c r="I40" s="424" t="n">
        <v>99.5</v>
      </c>
      <c r="J40" s="424" t="n">
        <v>107.9</v>
      </c>
      <c r="K40" s="424" t="n">
        <v>104.8</v>
      </c>
      <c r="L40" s="424" t="n">
        <v>97.7</v>
      </c>
      <c r="M40" s="424" t="n">
        <v>96.7</v>
      </c>
      <c r="N40" s="424" t="n">
        <v>97.9</v>
      </c>
      <c r="O40" s="424" t="n">
        <v>103.8</v>
      </c>
      <c r="P40" s="413"/>
      <c r="Q40" s="409" t="s">
        <v>740</v>
      </c>
    </row>
    <row r="41" customFormat="false" ht="12.75" hidden="false" customHeight="false" outlineLevel="0" collapsed="false">
      <c r="B41" s="224" t="s">
        <v>741</v>
      </c>
      <c r="C41" s="424" t="n">
        <v>99.8</v>
      </c>
      <c r="D41" s="424" t="n">
        <v>108.9</v>
      </c>
      <c r="E41" s="424" t="n">
        <v>92.7</v>
      </c>
      <c r="F41" s="424" t="n">
        <v>103.5</v>
      </c>
      <c r="G41" s="424" t="n">
        <v>111.1</v>
      </c>
      <c r="H41" s="424" t="n">
        <v>113.8</v>
      </c>
      <c r="I41" s="424" t="n">
        <v>98.5</v>
      </c>
      <c r="J41" s="424" t="n">
        <v>109</v>
      </c>
      <c r="K41" s="424" t="n">
        <v>106.9</v>
      </c>
      <c r="L41" s="424" t="n">
        <v>96.3</v>
      </c>
      <c r="M41" s="424" t="n">
        <v>96.5</v>
      </c>
      <c r="N41" s="424" t="n">
        <v>96.3</v>
      </c>
      <c r="O41" s="424" t="n">
        <v>119.3</v>
      </c>
      <c r="P41" s="413"/>
      <c r="Q41" s="409" t="s">
        <v>741</v>
      </c>
    </row>
    <row r="42" customFormat="false" ht="12.75" hidden="false" customHeight="false" outlineLevel="0" collapsed="false">
      <c r="B42" s="224" t="s">
        <v>742</v>
      </c>
      <c r="C42" s="424" t="n">
        <v>98.4</v>
      </c>
      <c r="D42" s="424" t="n">
        <v>106.6</v>
      </c>
      <c r="E42" s="424" t="n">
        <v>96.3</v>
      </c>
      <c r="F42" s="424" t="n">
        <v>103.8</v>
      </c>
      <c r="G42" s="424" t="n">
        <v>108.1</v>
      </c>
      <c r="H42" s="424" t="n">
        <v>107.7</v>
      </c>
      <c r="I42" s="424" t="n">
        <v>97.1</v>
      </c>
      <c r="J42" s="424" t="n">
        <v>107.6</v>
      </c>
      <c r="K42" s="424" t="n">
        <v>107.9</v>
      </c>
      <c r="L42" s="424" t="n">
        <v>94.9</v>
      </c>
      <c r="M42" s="424" t="n">
        <v>91.7</v>
      </c>
      <c r="N42" s="424" t="n">
        <v>95.4</v>
      </c>
      <c r="O42" s="424" t="n">
        <v>116</v>
      </c>
      <c r="P42" s="413"/>
      <c r="Q42" s="409" t="s">
        <v>742</v>
      </c>
    </row>
    <row r="43" customFormat="false" ht="12.75" hidden="false" customHeight="false" outlineLevel="0" collapsed="false">
      <c r="B43" s="224" t="s">
        <v>743</v>
      </c>
      <c r="C43" s="424" t="n">
        <v>97.4</v>
      </c>
      <c r="D43" s="424" t="n">
        <v>108.4</v>
      </c>
      <c r="E43" s="424" t="n">
        <v>90.7</v>
      </c>
      <c r="F43" s="424" t="n">
        <v>104.6</v>
      </c>
      <c r="G43" s="424" t="n">
        <v>109.4</v>
      </c>
      <c r="H43" s="424" t="n">
        <v>114.5</v>
      </c>
      <c r="I43" s="424" t="n">
        <v>95.8</v>
      </c>
      <c r="J43" s="424" t="n">
        <v>110.1</v>
      </c>
      <c r="K43" s="424" t="n">
        <v>105.7</v>
      </c>
      <c r="L43" s="424" t="n">
        <v>93.3</v>
      </c>
      <c r="M43" s="424" t="n">
        <v>91.3</v>
      </c>
      <c r="N43" s="424" t="n">
        <v>93.7</v>
      </c>
      <c r="O43" s="424" t="n">
        <v>112.4</v>
      </c>
      <c r="P43" s="413"/>
      <c r="Q43" s="409" t="s">
        <v>743</v>
      </c>
    </row>
    <row r="44" customFormat="false" ht="12.75" hidden="false" customHeight="false" outlineLevel="0" collapsed="false">
      <c r="B44" s="224" t="s">
        <v>744</v>
      </c>
      <c r="C44" s="424" t="n">
        <v>99.7</v>
      </c>
      <c r="D44" s="424" t="n">
        <v>109.4</v>
      </c>
      <c r="E44" s="424" t="n">
        <v>91.4</v>
      </c>
      <c r="F44" s="424" t="n">
        <v>107.4</v>
      </c>
      <c r="G44" s="424" t="n">
        <v>112.1</v>
      </c>
      <c r="H44" s="424" t="n">
        <v>106.6</v>
      </c>
      <c r="I44" s="424" t="n">
        <v>98.4</v>
      </c>
      <c r="J44" s="424" t="n">
        <v>110.7</v>
      </c>
      <c r="K44" s="424" t="n">
        <v>113.5</v>
      </c>
      <c r="L44" s="424" t="n">
        <v>95.2</v>
      </c>
      <c r="M44" s="424" t="n">
        <v>91.7</v>
      </c>
      <c r="N44" s="424" t="n">
        <v>95.8</v>
      </c>
      <c r="O44" s="424" t="n">
        <v>108.6</v>
      </c>
      <c r="P44" s="413"/>
      <c r="Q44" s="409" t="s">
        <v>744</v>
      </c>
    </row>
    <row r="45" customFormat="false" ht="12.75" hidden="false" customHeight="false" outlineLevel="0" collapsed="false">
      <c r="A45" s="3" t="s">
        <v>717</v>
      </c>
      <c r="B45" s="224" t="s">
        <v>751</v>
      </c>
      <c r="C45" s="424" t="n">
        <v>100.6</v>
      </c>
      <c r="D45" s="424" t="n">
        <v>109.8</v>
      </c>
      <c r="E45" s="424" t="n">
        <v>100.5</v>
      </c>
      <c r="F45" s="424" t="n">
        <v>106.2</v>
      </c>
      <c r="G45" s="424" t="n">
        <v>112.5</v>
      </c>
      <c r="H45" s="424" t="n">
        <v>107.6</v>
      </c>
      <c r="I45" s="424" t="n">
        <v>99.3</v>
      </c>
      <c r="J45" s="424" t="n">
        <v>112.8</v>
      </c>
      <c r="K45" s="424" t="n">
        <v>112.8</v>
      </c>
      <c r="L45" s="424" t="n">
        <v>96.1</v>
      </c>
      <c r="M45" s="424" t="n">
        <v>94.4</v>
      </c>
      <c r="N45" s="424" t="n">
        <v>96.4</v>
      </c>
      <c r="O45" s="424" t="n">
        <v>107.1</v>
      </c>
      <c r="P45" s="413" t="s">
        <v>717</v>
      </c>
      <c r="Q45" s="409" t="s">
        <v>751</v>
      </c>
    </row>
    <row r="46" customFormat="false" ht="12.75" hidden="false" customHeight="false" outlineLevel="0" collapsed="false">
      <c r="B46" s="224" t="s">
        <v>745</v>
      </c>
      <c r="C46" s="424" t="n">
        <v>103.6</v>
      </c>
      <c r="D46" s="424" t="n">
        <v>111.1</v>
      </c>
      <c r="E46" s="424" t="n">
        <v>97.3</v>
      </c>
      <c r="F46" s="424" t="n">
        <v>106</v>
      </c>
      <c r="G46" s="424" t="n">
        <v>113.8</v>
      </c>
      <c r="H46" s="424" t="n">
        <v>112.4</v>
      </c>
      <c r="I46" s="424" t="n">
        <v>102.3</v>
      </c>
      <c r="J46" s="424" t="n">
        <v>114.6</v>
      </c>
      <c r="K46" s="424" t="n">
        <v>121.2</v>
      </c>
      <c r="L46" s="424" t="n">
        <v>98.8</v>
      </c>
      <c r="M46" s="424" t="n">
        <v>97</v>
      </c>
      <c r="N46" s="424" t="n">
        <v>99.1</v>
      </c>
      <c r="O46" s="424" t="n">
        <v>112.3</v>
      </c>
      <c r="P46" s="413"/>
      <c r="Q46" s="409" t="s">
        <v>745</v>
      </c>
    </row>
    <row r="47" customFormat="false" ht="12.75" hidden="false" customHeight="false" outlineLevel="0" collapsed="false">
      <c r="B47" s="224" t="s">
        <v>746</v>
      </c>
      <c r="C47" s="424" t="n">
        <v>102.1</v>
      </c>
      <c r="D47" s="424" t="n">
        <v>113.8</v>
      </c>
      <c r="E47" s="424" t="n">
        <v>100.9</v>
      </c>
      <c r="F47" s="424" t="n">
        <v>107.4</v>
      </c>
      <c r="G47" s="424" t="n">
        <v>116.8</v>
      </c>
      <c r="H47" s="424" t="n">
        <v>116.6</v>
      </c>
      <c r="I47" s="424" t="n">
        <v>100.6</v>
      </c>
      <c r="J47" s="424" t="n">
        <v>117.5</v>
      </c>
      <c r="K47" s="424" t="n">
        <v>125.7</v>
      </c>
      <c r="L47" s="424" t="n">
        <v>96.3</v>
      </c>
      <c r="M47" s="424" t="n">
        <v>95.5</v>
      </c>
      <c r="N47" s="424" t="n">
        <v>96.4</v>
      </c>
      <c r="O47" s="424" t="n">
        <v>110.2</v>
      </c>
      <c r="P47" s="413"/>
      <c r="Q47" s="409" t="s">
        <v>746</v>
      </c>
    </row>
    <row r="48" customFormat="false" ht="12.75" hidden="false" customHeight="false" outlineLevel="0" collapsed="false">
      <c r="B48" s="224" t="s">
        <v>729</v>
      </c>
      <c r="C48" s="424" t="n">
        <v>104.7</v>
      </c>
      <c r="D48" s="424" t="n">
        <v>114.3</v>
      </c>
      <c r="E48" s="424" t="n">
        <v>102.2</v>
      </c>
      <c r="F48" s="424" t="n">
        <v>108.7</v>
      </c>
      <c r="G48" s="424" t="n">
        <v>116.6</v>
      </c>
      <c r="H48" s="424" t="n">
        <v>118</v>
      </c>
      <c r="I48" s="424" t="n">
        <v>102.9</v>
      </c>
      <c r="J48" s="424" t="n">
        <v>122.3</v>
      </c>
      <c r="K48" s="424" t="n">
        <v>133.2</v>
      </c>
      <c r="L48" s="424" t="n">
        <v>97.4</v>
      </c>
      <c r="M48" s="424" t="n">
        <v>99.4</v>
      </c>
      <c r="N48" s="424" t="n">
        <v>97.1</v>
      </c>
      <c r="O48" s="424" t="n">
        <v>120.4</v>
      </c>
      <c r="P48" s="413"/>
      <c r="Q48" s="409" t="s">
        <v>729</v>
      </c>
    </row>
    <row r="49" customFormat="false" ht="12.75" hidden="false" customHeight="false" outlineLevel="0" collapsed="false">
      <c r="B49" s="224" t="s">
        <v>747</v>
      </c>
      <c r="C49" s="424" t="n">
        <v>106.5</v>
      </c>
      <c r="D49" s="424" t="n">
        <v>114.9</v>
      </c>
      <c r="E49" s="424" t="n">
        <v>98.2</v>
      </c>
      <c r="F49" s="424" t="n">
        <v>110.1</v>
      </c>
      <c r="G49" s="424" t="n">
        <v>117</v>
      </c>
      <c r="H49" s="424" t="n">
        <v>118.7</v>
      </c>
      <c r="I49" s="424" t="n">
        <v>105.6</v>
      </c>
      <c r="J49" s="424" t="n">
        <v>132.5</v>
      </c>
      <c r="K49" s="424" t="n">
        <v>143.4</v>
      </c>
      <c r="L49" s="424" t="n">
        <v>98.6</v>
      </c>
      <c r="M49" s="424" t="n">
        <v>99.9</v>
      </c>
      <c r="N49" s="424" t="n">
        <v>98.3</v>
      </c>
      <c r="O49" s="424" t="n">
        <v>109.2</v>
      </c>
      <c r="P49" s="413"/>
      <c r="Q49" s="409" t="s">
        <v>747</v>
      </c>
    </row>
    <row r="50" customFormat="false" ht="12.75" hidden="false" customHeight="false" outlineLevel="0" collapsed="false">
      <c r="B50" s="224" t="s">
        <v>738</v>
      </c>
      <c r="C50" s="424" t="n">
        <v>104.3</v>
      </c>
      <c r="D50" s="424" t="n">
        <v>115.9</v>
      </c>
      <c r="E50" s="424" t="n">
        <v>103.3</v>
      </c>
      <c r="F50" s="424" t="n">
        <v>110.9</v>
      </c>
      <c r="G50" s="424" t="n">
        <v>117.2</v>
      </c>
      <c r="H50" s="424" t="n">
        <v>122.4</v>
      </c>
      <c r="I50" s="424" t="n">
        <v>102.8</v>
      </c>
      <c r="J50" s="424" t="n">
        <v>133</v>
      </c>
      <c r="K50" s="424" t="n">
        <v>141.5</v>
      </c>
      <c r="L50" s="424" t="n">
        <v>96</v>
      </c>
      <c r="M50" s="424" t="n">
        <v>101.4</v>
      </c>
      <c r="N50" s="424" t="n">
        <v>95.2</v>
      </c>
      <c r="O50" s="424" t="n">
        <v>114.3</v>
      </c>
      <c r="P50" s="413"/>
      <c r="Q50" s="409" t="s">
        <v>738</v>
      </c>
    </row>
    <row r="51" customFormat="false" ht="12.75" hidden="false" customHeight="false" outlineLevel="0" collapsed="false">
      <c r="B51" s="224" t="s">
        <v>739</v>
      </c>
      <c r="C51" s="424" t="n">
        <v>107.5</v>
      </c>
      <c r="D51" s="424" t="n">
        <v>115.1</v>
      </c>
      <c r="E51" s="424" t="n">
        <v>95.6</v>
      </c>
      <c r="F51" s="424" t="n">
        <v>109.1</v>
      </c>
      <c r="G51" s="424" t="n">
        <v>116.9</v>
      </c>
      <c r="H51" s="424" t="n">
        <v>122.6</v>
      </c>
      <c r="I51" s="424" t="n">
        <v>106.2</v>
      </c>
      <c r="J51" s="424" t="n">
        <v>138.2</v>
      </c>
      <c r="K51" s="424" t="n">
        <v>138.2</v>
      </c>
      <c r="L51" s="424" t="n">
        <v>99.8</v>
      </c>
      <c r="M51" s="424" t="n">
        <v>102.4</v>
      </c>
      <c r="N51" s="424" t="n">
        <v>99.4</v>
      </c>
      <c r="O51" s="424" t="n">
        <v>117.6</v>
      </c>
      <c r="P51" s="413"/>
      <c r="Q51" s="409" t="s">
        <v>739</v>
      </c>
    </row>
    <row r="52" customFormat="false" ht="12.75" hidden="false" customHeight="false" outlineLevel="0" collapsed="false">
      <c r="B52" s="224" t="s">
        <v>740</v>
      </c>
      <c r="C52" s="424" t="n">
        <v>106.7</v>
      </c>
      <c r="D52" s="424" t="n">
        <v>116.2</v>
      </c>
      <c r="E52" s="424" t="n">
        <v>97.1</v>
      </c>
      <c r="F52" s="424" t="n">
        <v>110.8</v>
      </c>
      <c r="G52" s="424" t="n">
        <v>117.2</v>
      </c>
      <c r="H52" s="424" t="n">
        <v>126.7</v>
      </c>
      <c r="I52" s="424" t="n">
        <v>105.9</v>
      </c>
      <c r="J52" s="424" t="n">
        <v>138.4</v>
      </c>
      <c r="K52" s="424" t="n">
        <v>132.8</v>
      </c>
      <c r="L52" s="424" t="n">
        <v>99.5</v>
      </c>
      <c r="M52" s="424" t="n">
        <v>104.5</v>
      </c>
      <c r="N52" s="424" t="n">
        <v>98.6</v>
      </c>
      <c r="O52" s="424" t="n">
        <v>106.2</v>
      </c>
      <c r="P52" s="413"/>
      <c r="Q52" s="409" t="s">
        <v>740</v>
      </c>
    </row>
    <row r="53" customFormat="false" ht="12.75" hidden="false" customHeight="false" outlineLevel="0" collapsed="false">
      <c r="B53" s="224" t="s">
        <v>741</v>
      </c>
      <c r="C53" s="424" t="n">
        <v>107.4</v>
      </c>
      <c r="D53" s="424" t="n">
        <v>118.4</v>
      </c>
      <c r="E53" s="424" t="n">
        <v>95.9</v>
      </c>
      <c r="F53" s="424" t="n">
        <v>114.4</v>
      </c>
      <c r="G53" s="424" t="n">
        <v>118.2</v>
      </c>
      <c r="H53" s="424" t="n">
        <v>130</v>
      </c>
      <c r="I53" s="424" t="n">
        <v>105.6</v>
      </c>
      <c r="J53" s="424" t="n">
        <v>138.6</v>
      </c>
      <c r="K53" s="424" t="n">
        <v>136.3</v>
      </c>
      <c r="L53" s="424" t="n">
        <v>99.9</v>
      </c>
      <c r="M53" s="424" t="n">
        <v>103.9</v>
      </c>
      <c r="N53" s="424" t="n">
        <v>99.2</v>
      </c>
      <c r="O53" s="424" t="n">
        <v>121</v>
      </c>
      <c r="P53" s="413"/>
      <c r="Q53" s="409" t="s">
        <v>741</v>
      </c>
    </row>
    <row r="54" customFormat="false" ht="12.75" hidden="false" customHeight="false" outlineLevel="0" collapsed="false">
      <c r="B54" s="224" t="s">
        <v>742</v>
      </c>
      <c r="C54" s="424" t="n">
        <v>106.5</v>
      </c>
      <c r="D54" s="424" t="n">
        <v>117.9</v>
      </c>
      <c r="E54" s="424" t="n">
        <v>94.6</v>
      </c>
      <c r="F54" s="424" t="n">
        <v>113.2</v>
      </c>
      <c r="G54" s="424" t="n">
        <v>118.3</v>
      </c>
      <c r="H54" s="424" t="n">
        <v>129.8</v>
      </c>
      <c r="I54" s="424" t="n">
        <v>105</v>
      </c>
      <c r="J54" s="424" t="n">
        <v>139.3</v>
      </c>
      <c r="K54" s="424" t="n">
        <v>135.2</v>
      </c>
      <c r="L54" s="424" t="n">
        <v>98.5</v>
      </c>
      <c r="M54" s="424" t="n">
        <v>108.2</v>
      </c>
      <c r="N54" s="424" t="n">
        <v>96.9</v>
      </c>
      <c r="O54" s="424" t="n">
        <v>116.8</v>
      </c>
      <c r="P54" s="413"/>
      <c r="Q54" s="409" t="s">
        <v>742</v>
      </c>
    </row>
    <row r="55" customFormat="false" ht="12.75" hidden="false" customHeight="false" outlineLevel="0" collapsed="false">
      <c r="B55" s="224" t="s">
        <v>743</v>
      </c>
      <c r="C55" s="424" t="n">
        <v>108.7</v>
      </c>
      <c r="D55" s="424" t="n">
        <v>119.5</v>
      </c>
      <c r="E55" s="424" t="n">
        <v>105.2</v>
      </c>
      <c r="F55" s="424" t="n">
        <v>114.6</v>
      </c>
      <c r="G55" s="424" t="n">
        <v>120.1</v>
      </c>
      <c r="H55" s="424" t="n">
        <v>128.7</v>
      </c>
      <c r="I55" s="424" t="n">
        <v>106.6</v>
      </c>
      <c r="J55" s="424" t="n">
        <v>141.6</v>
      </c>
      <c r="K55" s="424" t="n">
        <v>140.6</v>
      </c>
      <c r="L55" s="424" t="n">
        <v>99.8</v>
      </c>
      <c r="M55" s="424" t="n">
        <v>108.8</v>
      </c>
      <c r="N55" s="424" t="n">
        <v>98.4</v>
      </c>
      <c r="O55" s="424" t="n">
        <v>130.8</v>
      </c>
      <c r="P55" s="413"/>
      <c r="Q55" s="409" t="s">
        <v>743</v>
      </c>
    </row>
    <row r="56" customFormat="false" ht="12.75" hidden="false" customHeight="false" outlineLevel="0" collapsed="false">
      <c r="B56" s="224" t="s">
        <v>744</v>
      </c>
      <c r="C56" s="424" t="n">
        <v>110.2</v>
      </c>
      <c r="D56" s="424" t="n">
        <v>121.1</v>
      </c>
      <c r="E56" s="424" t="n">
        <v>100.9</v>
      </c>
      <c r="F56" s="424" t="n">
        <v>117.6</v>
      </c>
      <c r="G56" s="424" t="n">
        <v>121.4</v>
      </c>
      <c r="H56" s="424" t="n">
        <v>130.7</v>
      </c>
      <c r="I56" s="424" t="n">
        <v>109.1</v>
      </c>
      <c r="J56" s="424" t="n">
        <v>142.5</v>
      </c>
      <c r="K56" s="424" t="n">
        <v>149.3</v>
      </c>
      <c r="L56" s="424" t="n">
        <v>101.2</v>
      </c>
      <c r="M56" s="424" t="n">
        <v>109.1</v>
      </c>
      <c r="N56" s="424" t="n">
        <v>99.9</v>
      </c>
      <c r="O56" s="424" t="n">
        <v>115</v>
      </c>
      <c r="P56" s="413"/>
      <c r="Q56" s="409" t="s">
        <v>744</v>
      </c>
    </row>
    <row r="57" customFormat="false" ht="12.75" hidden="false" customHeight="false" outlineLevel="0" collapsed="false">
      <c r="A57" s="3" t="n">
        <v>2011</v>
      </c>
      <c r="B57" s="224" t="s">
        <v>751</v>
      </c>
      <c r="C57" s="424" t="n">
        <v>110</v>
      </c>
      <c r="D57" s="424" t="n">
        <v>124.4</v>
      </c>
      <c r="E57" s="424" t="n">
        <v>98.8</v>
      </c>
      <c r="F57" s="424" t="n">
        <v>111.7</v>
      </c>
      <c r="G57" s="424" t="n">
        <v>126.9</v>
      </c>
      <c r="H57" s="424" t="n">
        <v>141.8</v>
      </c>
      <c r="I57" s="424" t="n">
        <v>108.7</v>
      </c>
      <c r="J57" s="424" t="n">
        <v>148.9</v>
      </c>
      <c r="K57" s="424" t="n">
        <v>148</v>
      </c>
      <c r="L57" s="424" t="n">
        <v>99.8</v>
      </c>
      <c r="M57" s="424" t="n">
        <v>109.6</v>
      </c>
      <c r="N57" s="424" t="n">
        <v>98.2</v>
      </c>
      <c r="O57" s="424" t="n">
        <v>112</v>
      </c>
      <c r="P57" s="413" t="n">
        <v>2011</v>
      </c>
      <c r="Q57" s="409" t="s">
        <v>751</v>
      </c>
    </row>
    <row r="58" customFormat="false" ht="12.75" hidden="false" customHeight="false" outlineLevel="0" collapsed="false">
      <c r="B58" s="224" t="s">
        <v>745</v>
      </c>
      <c r="C58" s="424" t="n">
        <v>111.8</v>
      </c>
      <c r="D58" s="424" t="n">
        <v>127.9</v>
      </c>
      <c r="E58" s="424" t="n">
        <v>106.8</v>
      </c>
      <c r="F58" s="424" t="n">
        <v>117</v>
      </c>
      <c r="G58" s="424" t="n">
        <v>130.1</v>
      </c>
      <c r="H58" s="424" t="n">
        <v>143.4</v>
      </c>
      <c r="I58" s="424" t="n">
        <v>109.7</v>
      </c>
      <c r="J58" s="424" t="n">
        <v>155.8</v>
      </c>
      <c r="K58" s="424" t="n">
        <v>157.7</v>
      </c>
      <c r="L58" s="424" t="n">
        <v>99.8</v>
      </c>
      <c r="M58" s="424" t="n">
        <v>107.3</v>
      </c>
      <c r="N58" s="424" t="n">
        <v>98.5</v>
      </c>
      <c r="O58" s="424" t="n">
        <v>124</v>
      </c>
      <c r="P58" s="413"/>
      <c r="Q58" s="409" t="s">
        <v>745</v>
      </c>
    </row>
    <row r="59" customFormat="false" ht="12.75" hidden="false" customHeight="false" outlineLevel="0" collapsed="false">
      <c r="B59" s="224" t="s">
        <v>746</v>
      </c>
      <c r="C59" s="424" t="n">
        <v>114.2</v>
      </c>
      <c r="D59" s="424" t="n">
        <v>128.7</v>
      </c>
      <c r="E59" s="424" t="n">
        <v>103.4</v>
      </c>
      <c r="F59" s="424" t="n">
        <v>118.6</v>
      </c>
      <c r="G59" s="424" t="n">
        <v>130.5</v>
      </c>
      <c r="H59" s="424" t="n">
        <v>144</v>
      </c>
      <c r="I59" s="424" t="n">
        <v>112.2</v>
      </c>
      <c r="J59" s="424" t="n">
        <v>159.2</v>
      </c>
      <c r="K59" s="424" t="n">
        <v>154.6</v>
      </c>
      <c r="L59" s="424" t="n">
        <v>103.3</v>
      </c>
      <c r="M59" s="424" t="n">
        <v>110.4</v>
      </c>
      <c r="N59" s="424" t="n">
        <v>102</v>
      </c>
      <c r="O59" s="424" t="n">
        <v>125.6</v>
      </c>
      <c r="P59" s="413"/>
      <c r="Q59" s="409" t="s">
        <v>746</v>
      </c>
    </row>
    <row r="60" customFormat="false" ht="12.75" hidden="false" customHeight="false" outlineLevel="0" collapsed="false">
      <c r="B60" s="224" t="s">
        <v>729</v>
      </c>
      <c r="C60" s="424" t="n">
        <v>113.8</v>
      </c>
      <c r="D60" s="424" t="n">
        <v>128.2</v>
      </c>
      <c r="E60" s="424" t="n">
        <v>109.5</v>
      </c>
      <c r="F60" s="424" t="n">
        <v>118.5</v>
      </c>
      <c r="G60" s="424" t="n">
        <v>128.8</v>
      </c>
      <c r="H60" s="424" t="n">
        <v>147.2</v>
      </c>
      <c r="I60" s="424" t="n">
        <v>111.9</v>
      </c>
      <c r="J60" s="424" t="n">
        <v>170.9</v>
      </c>
      <c r="K60" s="424" t="n">
        <v>156.4</v>
      </c>
      <c r="L60" s="424" t="n">
        <v>100.5</v>
      </c>
      <c r="M60" s="424" t="n">
        <v>109.5</v>
      </c>
      <c r="N60" s="424" t="n">
        <v>98.9</v>
      </c>
      <c r="O60" s="424" t="n">
        <v>124</v>
      </c>
      <c r="P60" s="413"/>
      <c r="Q60" s="409" t="s">
        <v>729</v>
      </c>
    </row>
    <row r="61" customFormat="false" ht="12.75" hidden="false" customHeight="false" outlineLevel="0" collapsed="false">
      <c r="B61" s="224" t="s">
        <v>747</v>
      </c>
      <c r="C61" s="424" t="n">
        <v>111.4</v>
      </c>
      <c r="D61" s="424" t="n">
        <v>128.1</v>
      </c>
      <c r="E61" s="424" t="n">
        <v>105.7</v>
      </c>
      <c r="F61" s="424" t="n">
        <v>117.8</v>
      </c>
      <c r="G61" s="424" t="n">
        <v>128.9</v>
      </c>
      <c r="H61" s="424" t="n">
        <v>147.6</v>
      </c>
      <c r="I61" s="424" t="n">
        <v>108.8</v>
      </c>
      <c r="J61" s="424" t="n">
        <v>160.8</v>
      </c>
      <c r="K61" s="424" t="n">
        <v>157.1</v>
      </c>
      <c r="L61" s="424" t="n">
        <v>99.2</v>
      </c>
      <c r="M61" s="424" t="n">
        <v>110.1</v>
      </c>
      <c r="N61" s="424" t="n">
        <v>97.3</v>
      </c>
      <c r="O61" s="424" t="n">
        <v>129.5</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6</v>
      </c>
      <c r="B4" s="395"/>
      <c r="C4" s="395"/>
      <c r="D4" s="395"/>
      <c r="E4" s="395"/>
      <c r="F4" s="395"/>
      <c r="G4" s="395"/>
      <c r="H4" s="395"/>
      <c r="I4" s="395" t="s">
        <v>1656</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7</v>
      </c>
      <c r="D9" s="424" t="n">
        <v>105.3</v>
      </c>
      <c r="E9" s="424" t="n">
        <v>103.2</v>
      </c>
      <c r="F9" s="424" t="n">
        <v>102.3</v>
      </c>
      <c r="G9" s="424" t="n">
        <v>107.9</v>
      </c>
      <c r="H9" s="424" t="n">
        <v>101.5</v>
      </c>
      <c r="I9" s="424" t="n">
        <v>106.9</v>
      </c>
      <c r="J9" s="424" t="n">
        <v>109.2</v>
      </c>
      <c r="K9" s="424" t="n">
        <v>118.1</v>
      </c>
      <c r="L9" s="424" t="n">
        <v>105.4</v>
      </c>
      <c r="M9" s="424" t="n">
        <v>109.8</v>
      </c>
      <c r="N9" s="424" t="n">
        <v>104.2</v>
      </c>
      <c r="O9" s="424" t="n">
        <v>112.3</v>
      </c>
      <c r="P9" s="411" t="s">
        <v>714</v>
      </c>
      <c r="Q9" s="409" t="s">
        <v>751</v>
      </c>
    </row>
    <row r="10" customFormat="false" ht="12.75" hidden="false" customHeight="false" outlineLevel="0" collapsed="false">
      <c r="B10" s="224" t="s">
        <v>745</v>
      </c>
      <c r="C10" s="424" t="n">
        <v>105.7</v>
      </c>
      <c r="D10" s="424" t="n">
        <v>104.5</v>
      </c>
      <c r="E10" s="424" t="n">
        <v>100.9</v>
      </c>
      <c r="F10" s="424" t="n">
        <v>100.6</v>
      </c>
      <c r="G10" s="424" t="n">
        <v>107.2</v>
      </c>
      <c r="H10" s="424" t="n">
        <v>101.5</v>
      </c>
      <c r="I10" s="424" t="n">
        <v>105.5</v>
      </c>
      <c r="J10" s="424" t="n">
        <v>105.5</v>
      </c>
      <c r="K10" s="424" t="n">
        <v>119.2</v>
      </c>
      <c r="L10" s="424" t="n">
        <v>104</v>
      </c>
      <c r="M10" s="424" t="n">
        <v>110</v>
      </c>
      <c r="N10" s="424" t="n">
        <v>102.5</v>
      </c>
      <c r="O10" s="424" t="n">
        <v>111.6</v>
      </c>
      <c r="P10" s="413"/>
      <c r="Q10" s="409" t="s">
        <v>745</v>
      </c>
    </row>
    <row r="11" customFormat="false" ht="12.75" hidden="false" customHeight="false" outlineLevel="0" collapsed="false">
      <c r="B11" s="224" t="s">
        <v>746</v>
      </c>
      <c r="C11" s="424" t="n">
        <v>107.2</v>
      </c>
      <c r="D11" s="424" t="n">
        <v>104.7</v>
      </c>
      <c r="E11" s="424" t="n">
        <v>101.9</v>
      </c>
      <c r="F11" s="424" t="n">
        <v>99.7</v>
      </c>
      <c r="G11" s="424" t="n">
        <v>107.9</v>
      </c>
      <c r="H11" s="424" t="n">
        <v>102.7</v>
      </c>
      <c r="I11" s="424" t="n">
        <v>107.1</v>
      </c>
      <c r="J11" s="424" t="n">
        <v>110.1</v>
      </c>
      <c r="K11" s="424" t="n">
        <v>121.9</v>
      </c>
      <c r="L11" s="424" t="n">
        <v>105.3</v>
      </c>
      <c r="M11" s="424" t="n">
        <v>110.6</v>
      </c>
      <c r="N11" s="424" t="n">
        <v>104</v>
      </c>
      <c r="O11" s="424" t="n">
        <v>112.3</v>
      </c>
      <c r="P11" s="413"/>
      <c r="Q11" s="409" t="s">
        <v>746</v>
      </c>
    </row>
    <row r="12" customFormat="false" ht="12.75" hidden="false" customHeight="false" outlineLevel="0" collapsed="false">
      <c r="B12" s="224" t="s">
        <v>729</v>
      </c>
      <c r="C12" s="424" t="n">
        <v>106.3</v>
      </c>
      <c r="D12" s="424" t="n">
        <v>106</v>
      </c>
      <c r="E12" s="424" t="n">
        <v>96.5</v>
      </c>
      <c r="F12" s="424" t="n">
        <v>100.3</v>
      </c>
      <c r="G12" s="424" t="n">
        <v>108.8</v>
      </c>
      <c r="H12" s="424" t="n">
        <v>109</v>
      </c>
      <c r="I12" s="424" t="n">
        <v>106</v>
      </c>
      <c r="J12" s="424" t="n">
        <v>111.1</v>
      </c>
      <c r="K12" s="424" t="n">
        <v>124</v>
      </c>
      <c r="L12" s="424" t="n">
        <v>103.7</v>
      </c>
      <c r="M12" s="424" t="n">
        <v>110.6</v>
      </c>
      <c r="N12" s="424" t="n">
        <v>102</v>
      </c>
      <c r="O12" s="424" t="n">
        <v>111.6</v>
      </c>
      <c r="P12" s="413"/>
      <c r="Q12" s="409" t="s">
        <v>729</v>
      </c>
    </row>
    <row r="13" customFormat="false" ht="12.75" hidden="false" customHeight="false" outlineLevel="0" collapsed="false">
      <c r="B13" s="224" t="s">
        <v>747</v>
      </c>
      <c r="C13" s="424" t="n">
        <v>107.6</v>
      </c>
      <c r="D13" s="424" t="n">
        <v>105.7</v>
      </c>
      <c r="E13" s="424" t="n">
        <v>98.7</v>
      </c>
      <c r="F13" s="424" t="n">
        <v>103.9</v>
      </c>
      <c r="G13" s="424" t="n">
        <v>107</v>
      </c>
      <c r="H13" s="424" t="n">
        <v>105</v>
      </c>
      <c r="I13" s="424" t="n">
        <v>107.6</v>
      </c>
      <c r="J13" s="424" t="n">
        <v>107.8</v>
      </c>
      <c r="K13" s="424" t="n">
        <v>129.4</v>
      </c>
      <c r="L13" s="424" t="n">
        <v>104.9</v>
      </c>
      <c r="M13" s="424" t="n">
        <v>113.9</v>
      </c>
      <c r="N13" s="424" t="n">
        <v>102.7</v>
      </c>
      <c r="O13" s="424" t="n">
        <v>112.3</v>
      </c>
      <c r="P13" s="413"/>
      <c r="Q13" s="409" t="s">
        <v>747</v>
      </c>
    </row>
    <row r="14" customFormat="false" ht="12.75" hidden="false" customHeight="false" outlineLevel="0" collapsed="false">
      <c r="B14" s="224" t="s">
        <v>738</v>
      </c>
      <c r="C14" s="424" t="n">
        <v>109.2</v>
      </c>
      <c r="D14" s="424" t="n">
        <v>105.6</v>
      </c>
      <c r="E14" s="424" t="n">
        <v>97.8</v>
      </c>
      <c r="F14" s="424" t="n">
        <v>103.4</v>
      </c>
      <c r="G14" s="424" t="n">
        <v>108</v>
      </c>
      <c r="H14" s="424" t="n">
        <v>101.6</v>
      </c>
      <c r="I14" s="424" t="n">
        <v>109.4</v>
      </c>
      <c r="J14" s="424" t="n">
        <v>115.1</v>
      </c>
      <c r="K14" s="424" t="n">
        <v>129.8</v>
      </c>
      <c r="L14" s="424" t="n">
        <v>106.9</v>
      </c>
      <c r="M14" s="424" t="n">
        <v>120.6</v>
      </c>
      <c r="N14" s="424" t="n">
        <v>103.5</v>
      </c>
      <c r="O14" s="424" t="n">
        <v>111.4</v>
      </c>
      <c r="P14" s="413"/>
      <c r="Q14" s="409" t="s">
        <v>738</v>
      </c>
    </row>
    <row r="15" customFormat="false" ht="12.75" hidden="false" customHeight="false" outlineLevel="0" collapsed="false">
      <c r="B15" s="224" t="s">
        <v>739</v>
      </c>
      <c r="C15" s="424" t="n">
        <v>108.9</v>
      </c>
      <c r="D15" s="424" t="n">
        <v>107.4</v>
      </c>
      <c r="E15" s="424" t="n">
        <v>95.8</v>
      </c>
      <c r="F15" s="424" t="n">
        <v>103.7</v>
      </c>
      <c r="G15" s="424" t="n">
        <v>110.4</v>
      </c>
      <c r="H15" s="424" t="n">
        <v>103.9</v>
      </c>
      <c r="I15" s="424" t="n">
        <v>108.9</v>
      </c>
      <c r="J15" s="424" t="n">
        <v>120.6</v>
      </c>
      <c r="K15" s="424" t="n">
        <v>127.9</v>
      </c>
      <c r="L15" s="424" t="n">
        <v>106.2</v>
      </c>
      <c r="M15" s="424" t="n">
        <v>114.2</v>
      </c>
      <c r="N15" s="424" t="n">
        <v>104.2</v>
      </c>
      <c r="O15" s="424" t="n">
        <v>111.7</v>
      </c>
      <c r="P15" s="413"/>
      <c r="Q15" s="409" t="s">
        <v>739</v>
      </c>
    </row>
    <row r="16" customFormat="false" ht="12.75" hidden="false" customHeight="false" outlineLevel="0" collapsed="false">
      <c r="B16" s="224" t="s">
        <v>740</v>
      </c>
      <c r="C16" s="424" t="n">
        <v>106.1</v>
      </c>
      <c r="D16" s="424" t="n">
        <v>108.7</v>
      </c>
      <c r="E16" s="424" t="n">
        <v>95.1</v>
      </c>
      <c r="F16" s="424" t="n">
        <v>105.8</v>
      </c>
      <c r="G16" s="424" t="n">
        <v>111.3</v>
      </c>
      <c r="H16" s="424" t="n">
        <v>106.9</v>
      </c>
      <c r="I16" s="424" t="n">
        <v>105.5</v>
      </c>
      <c r="J16" s="424" t="n">
        <v>119</v>
      </c>
      <c r="K16" s="424" t="n">
        <v>120.3</v>
      </c>
      <c r="L16" s="424" t="n">
        <v>103</v>
      </c>
      <c r="M16" s="424" t="n">
        <v>114.3</v>
      </c>
      <c r="N16" s="424" t="n">
        <v>100.1</v>
      </c>
      <c r="O16" s="424" t="n">
        <v>111.4</v>
      </c>
      <c r="P16" s="413"/>
      <c r="Q16" s="409" t="s">
        <v>740</v>
      </c>
    </row>
    <row r="17" customFormat="false" ht="12.75" hidden="false" customHeight="false" outlineLevel="0" collapsed="false">
      <c r="B17" s="224" t="s">
        <v>741</v>
      </c>
      <c r="C17" s="424" t="n">
        <v>108.4</v>
      </c>
      <c r="D17" s="424" t="n">
        <v>110.4</v>
      </c>
      <c r="E17" s="424" t="n">
        <v>97</v>
      </c>
      <c r="F17" s="424" t="n">
        <v>110.2</v>
      </c>
      <c r="G17" s="424" t="n">
        <v>112.7</v>
      </c>
      <c r="H17" s="424" t="n">
        <v>101.6</v>
      </c>
      <c r="I17" s="424" t="n">
        <v>108</v>
      </c>
      <c r="J17" s="424" t="n">
        <v>115.5</v>
      </c>
      <c r="K17" s="424" t="n">
        <v>121.9</v>
      </c>
      <c r="L17" s="424" t="n">
        <v>106</v>
      </c>
      <c r="M17" s="424" t="n">
        <v>112.1</v>
      </c>
      <c r="N17" s="424" t="n">
        <v>104.6</v>
      </c>
      <c r="O17" s="424" t="n">
        <v>112.3</v>
      </c>
      <c r="P17" s="413"/>
      <c r="Q17" s="409" t="s">
        <v>741</v>
      </c>
    </row>
    <row r="18" customFormat="false" ht="12.75" hidden="false" customHeight="false" outlineLevel="0" collapsed="false">
      <c r="B18" s="224" t="s">
        <v>742</v>
      </c>
      <c r="C18" s="424" t="n">
        <v>108.2</v>
      </c>
      <c r="D18" s="424" t="n">
        <v>113.6</v>
      </c>
      <c r="E18" s="424" t="n">
        <v>91.9</v>
      </c>
      <c r="F18" s="424" t="n">
        <v>112.4</v>
      </c>
      <c r="G18" s="424" t="n">
        <v>116.2</v>
      </c>
      <c r="H18" s="424" t="n">
        <v>108.8</v>
      </c>
      <c r="I18" s="424" t="n">
        <v>107.4</v>
      </c>
      <c r="J18" s="424" t="n">
        <v>116.6</v>
      </c>
      <c r="K18" s="424" t="n">
        <v>124.5</v>
      </c>
      <c r="L18" s="424" t="n">
        <v>105</v>
      </c>
      <c r="M18" s="424" t="n">
        <v>114.3</v>
      </c>
      <c r="N18" s="424" t="n">
        <v>102.8</v>
      </c>
      <c r="O18" s="424" t="n">
        <v>111.8</v>
      </c>
      <c r="P18" s="413"/>
      <c r="Q18" s="409" t="s">
        <v>742</v>
      </c>
    </row>
    <row r="19" customFormat="false" ht="12.75" hidden="false" customHeight="false" outlineLevel="0" collapsed="false">
      <c r="B19" s="224" t="s">
        <v>743</v>
      </c>
      <c r="C19" s="424" t="n">
        <v>108.4</v>
      </c>
      <c r="D19" s="424" t="n">
        <v>113.4</v>
      </c>
      <c r="E19" s="424" t="n">
        <v>92.5</v>
      </c>
      <c r="F19" s="424" t="n">
        <v>111.2</v>
      </c>
      <c r="G19" s="424" t="n">
        <v>116.1</v>
      </c>
      <c r="H19" s="424" t="n">
        <v>110.8</v>
      </c>
      <c r="I19" s="424" t="n">
        <v>107.6</v>
      </c>
      <c r="J19" s="424" t="n">
        <v>119.3</v>
      </c>
      <c r="K19" s="424" t="n">
        <v>127.2</v>
      </c>
      <c r="L19" s="424" t="n">
        <v>104.9</v>
      </c>
      <c r="M19" s="424" t="n">
        <v>110.9</v>
      </c>
      <c r="N19" s="424" t="n">
        <v>103.5</v>
      </c>
      <c r="O19" s="424" t="n">
        <v>111.8</v>
      </c>
      <c r="P19" s="413"/>
      <c r="Q19" s="409" t="s">
        <v>743</v>
      </c>
    </row>
    <row r="20" customFormat="false" ht="12.75" hidden="false" customHeight="false" outlineLevel="0" collapsed="false">
      <c r="B20" s="224" t="s">
        <v>744</v>
      </c>
      <c r="C20" s="424" t="n">
        <v>110.1</v>
      </c>
      <c r="D20" s="424" t="n">
        <v>115.4</v>
      </c>
      <c r="E20" s="424" t="n">
        <v>91.6</v>
      </c>
      <c r="F20" s="424" t="n">
        <v>115.4</v>
      </c>
      <c r="G20" s="424" t="n">
        <v>118</v>
      </c>
      <c r="H20" s="424" t="n">
        <v>109.6</v>
      </c>
      <c r="I20" s="424" t="n">
        <v>109.4</v>
      </c>
      <c r="J20" s="424" t="n">
        <v>120.4</v>
      </c>
      <c r="K20" s="424" t="n">
        <v>132</v>
      </c>
      <c r="L20" s="424" t="n">
        <v>105.6</v>
      </c>
      <c r="M20" s="424" t="n">
        <v>108.6</v>
      </c>
      <c r="N20" s="424" t="n">
        <v>104.9</v>
      </c>
      <c r="O20" s="424" t="n">
        <v>111.8</v>
      </c>
      <c r="P20" s="413"/>
      <c r="Q20" s="409" t="s">
        <v>744</v>
      </c>
    </row>
    <row r="21" customFormat="false" ht="12.75" hidden="false" customHeight="false" outlineLevel="0" collapsed="false">
      <c r="A21" s="409" t="s">
        <v>715</v>
      </c>
      <c r="B21" s="224" t="s">
        <v>751</v>
      </c>
      <c r="C21" s="424" t="n">
        <v>108.1</v>
      </c>
      <c r="D21" s="424" t="n">
        <v>113.7</v>
      </c>
      <c r="E21" s="424" t="n">
        <v>88.8</v>
      </c>
      <c r="F21" s="424" t="n">
        <v>111</v>
      </c>
      <c r="G21" s="424" t="n">
        <v>116.1</v>
      </c>
      <c r="H21" s="424" t="n">
        <v>116.7</v>
      </c>
      <c r="I21" s="424" t="n">
        <v>107.2</v>
      </c>
      <c r="J21" s="424" t="n">
        <v>124.9</v>
      </c>
      <c r="K21" s="424" t="n">
        <v>128.4</v>
      </c>
      <c r="L21" s="424" t="n">
        <v>103.7</v>
      </c>
      <c r="M21" s="424" t="n">
        <v>105.7</v>
      </c>
      <c r="N21" s="424" t="n">
        <v>103.1</v>
      </c>
      <c r="O21" s="424" t="n">
        <v>118</v>
      </c>
      <c r="P21" s="411" t="s">
        <v>715</v>
      </c>
      <c r="Q21" s="409" t="s">
        <v>751</v>
      </c>
    </row>
    <row r="22" customFormat="false" ht="12.75" hidden="false" customHeight="false" outlineLevel="0" collapsed="false">
      <c r="B22" s="224" t="s">
        <v>745</v>
      </c>
      <c r="C22" s="424" t="n">
        <v>110.6</v>
      </c>
      <c r="D22" s="424" t="n">
        <v>114.5</v>
      </c>
      <c r="E22" s="424" t="n">
        <v>93.4</v>
      </c>
      <c r="F22" s="424" t="n">
        <v>110</v>
      </c>
      <c r="G22" s="424" t="n">
        <v>119.6</v>
      </c>
      <c r="H22" s="424" t="n">
        <v>106.8</v>
      </c>
      <c r="I22" s="424" t="n">
        <v>110</v>
      </c>
      <c r="J22" s="424" t="n">
        <v>133.6</v>
      </c>
      <c r="K22" s="424" t="n">
        <v>131</v>
      </c>
      <c r="L22" s="424" t="n">
        <v>106.2</v>
      </c>
      <c r="M22" s="424" t="n">
        <v>111.2</v>
      </c>
      <c r="N22" s="424" t="n">
        <v>105</v>
      </c>
      <c r="O22" s="424" t="n">
        <v>118</v>
      </c>
      <c r="P22" s="413"/>
      <c r="Q22" s="409" t="s">
        <v>745</v>
      </c>
    </row>
    <row r="23" customFormat="false" ht="12.75" hidden="false" customHeight="false" outlineLevel="0" collapsed="false">
      <c r="B23" s="224" t="s">
        <v>746</v>
      </c>
      <c r="C23" s="424" t="n">
        <v>109</v>
      </c>
      <c r="D23" s="424" t="n">
        <v>114.6</v>
      </c>
      <c r="E23" s="424" t="n">
        <v>95.6</v>
      </c>
      <c r="F23" s="424" t="n">
        <v>110.8</v>
      </c>
      <c r="G23" s="424" t="n">
        <v>118.3</v>
      </c>
      <c r="H23" s="424" t="n">
        <v>110.3</v>
      </c>
      <c r="I23" s="424" t="n">
        <v>108.1</v>
      </c>
      <c r="J23" s="424" t="n">
        <v>132.5</v>
      </c>
      <c r="K23" s="424" t="n">
        <v>132.3</v>
      </c>
      <c r="L23" s="424" t="n">
        <v>103.9</v>
      </c>
      <c r="M23" s="424" t="n">
        <v>109.2</v>
      </c>
      <c r="N23" s="424" t="n">
        <v>102.6</v>
      </c>
      <c r="O23" s="424" t="n">
        <v>118</v>
      </c>
      <c r="P23" s="413"/>
      <c r="Q23" s="409" t="s">
        <v>746</v>
      </c>
    </row>
    <row r="24" customFormat="false" ht="12.75" hidden="false" customHeight="false" outlineLevel="0" collapsed="false">
      <c r="B24" s="224" t="s">
        <v>729</v>
      </c>
      <c r="C24" s="424" t="n">
        <v>110.6</v>
      </c>
      <c r="D24" s="424" t="n">
        <v>115.9</v>
      </c>
      <c r="E24" s="424" t="n">
        <v>104.5</v>
      </c>
      <c r="F24" s="424" t="n">
        <v>109.8</v>
      </c>
      <c r="G24" s="424" t="n">
        <v>120</v>
      </c>
      <c r="H24" s="424" t="n">
        <v>112.8</v>
      </c>
      <c r="I24" s="424" t="n">
        <v>109.8</v>
      </c>
      <c r="J24" s="424" t="n">
        <v>139</v>
      </c>
      <c r="K24" s="424" t="n">
        <v>139.1</v>
      </c>
      <c r="L24" s="424" t="n">
        <v>105.4</v>
      </c>
      <c r="M24" s="424" t="n">
        <v>111.1</v>
      </c>
      <c r="N24" s="424" t="n">
        <v>104</v>
      </c>
      <c r="O24" s="424" t="n">
        <v>118</v>
      </c>
      <c r="P24" s="413"/>
      <c r="Q24" s="409" t="s">
        <v>729</v>
      </c>
    </row>
    <row r="25" customFormat="false" ht="12.75" hidden="false" customHeight="false" outlineLevel="0" collapsed="false">
      <c r="B25" s="224" t="s">
        <v>747</v>
      </c>
      <c r="C25" s="424" t="n">
        <v>110.5</v>
      </c>
      <c r="D25" s="424" t="n">
        <v>116.3</v>
      </c>
      <c r="E25" s="424" t="n">
        <v>96.5</v>
      </c>
      <c r="F25" s="424" t="n">
        <v>108.2</v>
      </c>
      <c r="G25" s="424" t="n">
        <v>122.1</v>
      </c>
      <c r="H25" s="424" t="n">
        <v>114.6</v>
      </c>
      <c r="I25" s="424" t="n">
        <v>109.5</v>
      </c>
      <c r="J25" s="424" t="n">
        <v>146.6</v>
      </c>
      <c r="K25" s="424" t="n">
        <v>142.9</v>
      </c>
      <c r="L25" s="424" t="n">
        <v>104</v>
      </c>
      <c r="M25" s="424" t="n">
        <v>112.3</v>
      </c>
      <c r="N25" s="424" t="n">
        <v>101.9</v>
      </c>
      <c r="O25" s="424" t="n">
        <v>118</v>
      </c>
      <c r="P25" s="413"/>
      <c r="Q25" s="409" t="s">
        <v>747</v>
      </c>
    </row>
    <row r="26" customFormat="false" ht="12.75" hidden="false" customHeight="false" outlineLevel="0" collapsed="false">
      <c r="B26" s="224" t="s">
        <v>738</v>
      </c>
      <c r="C26" s="424" t="n">
        <v>112.7</v>
      </c>
      <c r="D26" s="424" t="n">
        <v>117.4</v>
      </c>
      <c r="E26" s="424" t="n">
        <v>106</v>
      </c>
      <c r="F26" s="424" t="n">
        <v>111.5</v>
      </c>
      <c r="G26" s="424" t="n">
        <v>121.8</v>
      </c>
      <c r="H26" s="424" t="n">
        <v>113.4</v>
      </c>
      <c r="I26" s="424" t="n">
        <v>111.9</v>
      </c>
      <c r="J26" s="424" t="n">
        <v>155.8</v>
      </c>
      <c r="K26" s="424" t="n">
        <v>148.3</v>
      </c>
      <c r="L26" s="424" t="n">
        <v>105.6</v>
      </c>
      <c r="M26" s="424" t="n">
        <v>112.7</v>
      </c>
      <c r="N26" s="424" t="n">
        <v>103.6</v>
      </c>
      <c r="O26" s="424" t="n">
        <v>118</v>
      </c>
      <c r="P26" s="413"/>
      <c r="Q26" s="409" t="s">
        <v>738</v>
      </c>
    </row>
    <row r="27" customFormat="false" ht="12.75" hidden="false" customHeight="false" outlineLevel="0" collapsed="false">
      <c r="B27" s="224" t="s">
        <v>739</v>
      </c>
      <c r="C27" s="424" t="n">
        <v>114</v>
      </c>
      <c r="D27" s="424" t="n">
        <v>116.7</v>
      </c>
      <c r="E27" s="424" t="n">
        <v>99.2</v>
      </c>
      <c r="F27" s="424" t="n">
        <v>111.6</v>
      </c>
      <c r="G27" s="424" t="n">
        <v>121.4</v>
      </c>
      <c r="H27" s="424" t="n">
        <v>112.7</v>
      </c>
      <c r="I27" s="424" t="n">
        <v>113.6</v>
      </c>
      <c r="J27" s="424" t="n">
        <v>161.9</v>
      </c>
      <c r="K27" s="424" t="n">
        <v>154.1</v>
      </c>
      <c r="L27" s="424" t="n">
        <v>106.8</v>
      </c>
      <c r="M27" s="424" t="n">
        <v>112.8</v>
      </c>
      <c r="N27" s="424" t="n">
        <v>105.3</v>
      </c>
      <c r="O27" s="424" t="n">
        <v>118</v>
      </c>
      <c r="P27" s="413"/>
      <c r="Q27" s="409" t="s">
        <v>739</v>
      </c>
    </row>
    <row r="28" customFormat="false" ht="12.75" hidden="false" customHeight="false" outlineLevel="0" collapsed="false">
      <c r="B28" s="224" t="s">
        <v>740</v>
      </c>
      <c r="C28" s="424" t="n">
        <v>114.1</v>
      </c>
      <c r="D28" s="424" t="n">
        <v>118</v>
      </c>
      <c r="E28" s="424" t="n">
        <v>110.6</v>
      </c>
      <c r="F28" s="424" t="n">
        <v>110.7</v>
      </c>
      <c r="G28" s="424" t="n">
        <v>124.3</v>
      </c>
      <c r="H28" s="424" t="n">
        <v>107.2</v>
      </c>
      <c r="I28" s="424" t="n">
        <v>113.4</v>
      </c>
      <c r="J28" s="424" t="n">
        <v>164.5</v>
      </c>
      <c r="K28" s="424" t="n">
        <v>146.7</v>
      </c>
      <c r="L28" s="424" t="n">
        <v>106.4</v>
      </c>
      <c r="M28" s="424" t="n">
        <v>113.7</v>
      </c>
      <c r="N28" s="424" t="n">
        <v>104.3</v>
      </c>
      <c r="O28" s="424" t="n">
        <v>118</v>
      </c>
      <c r="P28" s="413"/>
      <c r="Q28" s="409" t="s">
        <v>740</v>
      </c>
    </row>
    <row r="29" customFormat="false" ht="12.75" hidden="false" customHeight="false" outlineLevel="0" collapsed="false">
      <c r="B29" s="224" t="s">
        <v>741</v>
      </c>
      <c r="C29" s="424" t="n">
        <v>111.5</v>
      </c>
      <c r="D29" s="424" t="n">
        <v>116.7</v>
      </c>
      <c r="E29" s="424" t="n">
        <v>109.7</v>
      </c>
      <c r="F29" s="424" t="n">
        <v>111.5</v>
      </c>
      <c r="G29" s="424" t="n">
        <v>122.4</v>
      </c>
      <c r="H29" s="424" t="n">
        <v>106.8</v>
      </c>
      <c r="I29" s="424" t="n">
        <v>110.6</v>
      </c>
      <c r="J29" s="424" t="n">
        <v>152.2</v>
      </c>
      <c r="K29" s="424" t="n">
        <v>148.8</v>
      </c>
      <c r="L29" s="424" t="n">
        <v>104.6</v>
      </c>
      <c r="M29" s="424" t="n">
        <v>103.7</v>
      </c>
      <c r="N29" s="424" t="n">
        <v>104.9</v>
      </c>
      <c r="O29" s="424" t="n">
        <v>118</v>
      </c>
      <c r="P29" s="413"/>
      <c r="Q29" s="409" t="s">
        <v>741</v>
      </c>
    </row>
    <row r="30" customFormat="false" ht="12.75" hidden="false" customHeight="false" outlineLevel="0" collapsed="false">
      <c r="B30" s="224" t="s">
        <v>742</v>
      </c>
      <c r="C30" s="424" t="n">
        <v>107.7</v>
      </c>
      <c r="D30" s="424" t="n">
        <v>114</v>
      </c>
      <c r="E30" s="424" t="n">
        <v>105.1</v>
      </c>
      <c r="F30" s="424" t="n">
        <v>110.9</v>
      </c>
      <c r="G30" s="424" t="n">
        <v>117.2</v>
      </c>
      <c r="H30" s="424" t="n">
        <v>110.1</v>
      </c>
      <c r="I30" s="424" t="n">
        <v>106.5</v>
      </c>
      <c r="J30" s="424" t="n">
        <v>150.3</v>
      </c>
      <c r="K30" s="424" t="n">
        <v>140</v>
      </c>
      <c r="L30" s="424" t="n">
        <v>100.4</v>
      </c>
      <c r="M30" s="424" t="n">
        <v>106.3</v>
      </c>
      <c r="N30" s="424" t="n">
        <v>99</v>
      </c>
      <c r="O30" s="424" t="n">
        <v>118</v>
      </c>
      <c r="P30" s="413"/>
      <c r="Q30" s="409" t="s">
        <v>742</v>
      </c>
    </row>
    <row r="31" customFormat="false" ht="12.75" hidden="false" customHeight="false" outlineLevel="0" collapsed="false">
      <c r="B31" s="224" t="s">
        <v>743</v>
      </c>
      <c r="C31" s="424" t="n">
        <v>109.2</v>
      </c>
      <c r="D31" s="424" t="n">
        <v>114.5</v>
      </c>
      <c r="E31" s="424" t="n">
        <v>104.8</v>
      </c>
      <c r="F31" s="424" t="n">
        <v>112.2</v>
      </c>
      <c r="G31" s="424" t="n">
        <v>117.6</v>
      </c>
      <c r="H31" s="424" t="n">
        <v>109.6</v>
      </c>
      <c r="I31" s="424" t="n">
        <v>108</v>
      </c>
      <c r="J31" s="424" t="n">
        <v>141.6</v>
      </c>
      <c r="K31" s="424" t="n">
        <v>128</v>
      </c>
      <c r="L31" s="424" t="n">
        <v>104</v>
      </c>
      <c r="M31" s="424" t="n">
        <v>106.4</v>
      </c>
      <c r="N31" s="424" t="n">
        <v>103.5</v>
      </c>
      <c r="O31" s="424" t="n">
        <v>118</v>
      </c>
      <c r="P31" s="413"/>
      <c r="Q31" s="409" t="s">
        <v>743</v>
      </c>
    </row>
    <row r="32" customFormat="false" ht="12.75" hidden="false" customHeight="false" outlineLevel="0" collapsed="false">
      <c r="B32" s="224" t="s">
        <v>744</v>
      </c>
      <c r="C32" s="424" t="n">
        <v>109.3</v>
      </c>
      <c r="D32" s="424" t="n">
        <v>114</v>
      </c>
      <c r="E32" s="424" t="n">
        <v>104.9</v>
      </c>
      <c r="F32" s="424" t="n">
        <v>110.9</v>
      </c>
      <c r="G32" s="424" t="n">
        <v>119</v>
      </c>
      <c r="H32" s="424" t="n">
        <v>103.5</v>
      </c>
      <c r="I32" s="424" t="n">
        <v>108.1</v>
      </c>
      <c r="J32" s="424" t="n">
        <v>139.3</v>
      </c>
      <c r="K32" s="424" t="n">
        <v>111.1</v>
      </c>
      <c r="L32" s="424" t="n">
        <v>105.5</v>
      </c>
      <c r="M32" s="424" t="n">
        <v>105.4</v>
      </c>
      <c r="N32" s="424" t="n">
        <v>105.6</v>
      </c>
      <c r="O32" s="424" t="n">
        <v>118</v>
      </c>
      <c r="P32" s="413"/>
      <c r="Q32" s="409" t="s">
        <v>744</v>
      </c>
    </row>
    <row r="33" customFormat="false" ht="12.75" hidden="false" customHeight="false" outlineLevel="0" collapsed="false">
      <c r="A33" s="409" t="s">
        <v>716</v>
      </c>
      <c r="B33" s="224" t="s">
        <v>751</v>
      </c>
      <c r="C33" s="424" t="n">
        <v>105.6</v>
      </c>
      <c r="D33" s="424" t="n">
        <v>113</v>
      </c>
      <c r="E33" s="424" t="n">
        <v>103</v>
      </c>
      <c r="F33" s="424" t="n">
        <v>106.2</v>
      </c>
      <c r="G33" s="424" t="n">
        <v>118.8</v>
      </c>
      <c r="H33" s="424" t="n">
        <v>107.2</v>
      </c>
      <c r="I33" s="424" t="n">
        <v>104.5</v>
      </c>
      <c r="J33" s="424" t="n">
        <v>129.6</v>
      </c>
      <c r="K33" s="424" t="n">
        <v>103.4</v>
      </c>
      <c r="L33" s="424" t="n">
        <v>103.2</v>
      </c>
      <c r="M33" s="424" t="n">
        <v>102.5</v>
      </c>
      <c r="N33" s="424" t="n">
        <v>103.4</v>
      </c>
      <c r="O33" s="424" t="n">
        <v>107.4</v>
      </c>
      <c r="P33" s="411" t="s">
        <v>716</v>
      </c>
      <c r="Q33" s="409" t="s">
        <v>751</v>
      </c>
    </row>
    <row r="34" customFormat="false" ht="12.75" hidden="false" customHeight="false" outlineLevel="0" collapsed="false">
      <c r="B34" s="224" t="s">
        <v>745</v>
      </c>
      <c r="C34" s="424" t="n">
        <v>103.1</v>
      </c>
      <c r="D34" s="424" t="n">
        <v>113.3</v>
      </c>
      <c r="E34" s="424" t="n">
        <v>111.2</v>
      </c>
      <c r="F34" s="424" t="n">
        <v>103.2</v>
      </c>
      <c r="G34" s="424" t="n">
        <v>118.5</v>
      </c>
      <c r="H34" s="424" t="n">
        <v>112.8</v>
      </c>
      <c r="I34" s="424" t="n">
        <v>101.4</v>
      </c>
      <c r="J34" s="424" t="n">
        <v>115.9</v>
      </c>
      <c r="K34" s="424" t="n">
        <v>98.3</v>
      </c>
      <c r="L34" s="424" t="n">
        <v>101.1</v>
      </c>
      <c r="M34" s="424" t="n">
        <v>97.6</v>
      </c>
      <c r="N34" s="424" t="n">
        <v>101.9</v>
      </c>
      <c r="O34" s="424" t="n">
        <v>113.1</v>
      </c>
      <c r="P34" s="413"/>
      <c r="Q34" s="409" t="s">
        <v>745</v>
      </c>
    </row>
    <row r="35" customFormat="false" ht="12.75" hidden="false" customHeight="false" outlineLevel="0" collapsed="false">
      <c r="B35" s="224" t="s">
        <v>746</v>
      </c>
      <c r="C35" s="424" t="n">
        <v>102.3</v>
      </c>
      <c r="D35" s="424" t="n">
        <v>112.3</v>
      </c>
      <c r="E35" s="424" t="n">
        <v>110.3</v>
      </c>
      <c r="F35" s="424" t="n">
        <v>104.2</v>
      </c>
      <c r="G35" s="424" t="n">
        <v>117.3</v>
      </c>
      <c r="H35" s="424" t="n">
        <v>107.7</v>
      </c>
      <c r="I35" s="424" t="n">
        <v>100.6</v>
      </c>
      <c r="J35" s="424" t="n">
        <v>111.9</v>
      </c>
      <c r="K35" s="424" t="n">
        <v>96.8</v>
      </c>
      <c r="L35" s="424" t="n">
        <v>100.5</v>
      </c>
      <c r="M35" s="424" t="n">
        <v>97.6</v>
      </c>
      <c r="N35" s="424" t="n">
        <v>101.1</v>
      </c>
      <c r="O35" s="424" t="n">
        <v>118</v>
      </c>
      <c r="P35" s="413"/>
      <c r="Q35" s="409" t="s">
        <v>746</v>
      </c>
    </row>
    <row r="36" customFormat="false" ht="12.75" hidden="false" customHeight="false" outlineLevel="0" collapsed="false">
      <c r="B36" s="224" t="s">
        <v>729</v>
      </c>
      <c r="C36" s="424" t="n">
        <v>102.2</v>
      </c>
      <c r="D36" s="424" t="n">
        <v>111.2</v>
      </c>
      <c r="E36" s="424" t="n">
        <v>108.8</v>
      </c>
      <c r="F36" s="424" t="n">
        <v>102.8</v>
      </c>
      <c r="G36" s="424" t="n">
        <v>115.3</v>
      </c>
      <c r="H36" s="424" t="n">
        <v>112.3</v>
      </c>
      <c r="I36" s="424" t="n">
        <v>100.2</v>
      </c>
      <c r="J36" s="424" t="n">
        <v>110.7</v>
      </c>
      <c r="K36" s="424" t="n">
        <v>99.9</v>
      </c>
      <c r="L36" s="424" t="n">
        <v>99.9</v>
      </c>
      <c r="M36" s="424" t="n">
        <v>99.4</v>
      </c>
      <c r="N36" s="424" t="n">
        <v>100</v>
      </c>
      <c r="O36" s="424" t="n">
        <v>123.3</v>
      </c>
      <c r="P36" s="413"/>
      <c r="Q36" s="409" t="s">
        <v>729</v>
      </c>
    </row>
    <row r="37" customFormat="false" ht="12.75" hidden="false" customHeight="false" outlineLevel="0" collapsed="false">
      <c r="B37" s="224" t="s">
        <v>747</v>
      </c>
      <c r="C37" s="424" t="n">
        <v>100.3</v>
      </c>
      <c r="D37" s="424" t="n">
        <v>110.7</v>
      </c>
      <c r="E37" s="424" t="n">
        <v>105.1</v>
      </c>
      <c r="F37" s="424" t="n">
        <v>102.1</v>
      </c>
      <c r="G37" s="424" t="n">
        <v>115.6</v>
      </c>
      <c r="H37" s="424" t="n">
        <v>109.7</v>
      </c>
      <c r="I37" s="424" t="n">
        <v>98.4</v>
      </c>
      <c r="J37" s="424" t="n">
        <v>99.7</v>
      </c>
      <c r="K37" s="424" t="n">
        <v>92.9</v>
      </c>
      <c r="L37" s="424" t="n">
        <v>99</v>
      </c>
      <c r="M37" s="424" t="n">
        <v>89.5</v>
      </c>
      <c r="N37" s="424" t="n">
        <v>101.2</v>
      </c>
      <c r="O37" s="424" t="n">
        <v>113.9</v>
      </c>
      <c r="P37" s="413"/>
      <c r="Q37" s="409" t="s">
        <v>747</v>
      </c>
    </row>
    <row r="38" customFormat="false" ht="12.75" hidden="false" customHeight="false" outlineLevel="0" collapsed="false">
      <c r="B38" s="224" t="s">
        <v>738</v>
      </c>
      <c r="C38" s="424" t="n">
        <v>100.6</v>
      </c>
      <c r="D38" s="424" t="n">
        <v>108.3</v>
      </c>
      <c r="E38" s="424" t="n">
        <v>103.4</v>
      </c>
      <c r="F38" s="424" t="n">
        <v>101.4</v>
      </c>
      <c r="G38" s="424" t="n">
        <v>112.5</v>
      </c>
      <c r="H38" s="424" t="n">
        <v>107.2</v>
      </c>
      <c r="I38" s="424" t="n">
        <v>98.8</v>
      </c>
      <c r="J38" s="424" t="n">
        <v>104.4</v>
      </c>
      <c r="K38" s="424" t="n">
        <v>100.2</v>
      </c>
      <c r="L38" s="424" t="n">
        <v>98.4</v>
      </c>
      <c r="M38" s="424" t="n">
        <v>92.1</v>
      </c>
      <c r="N38" s="424" t="n">
        <v>99.9</v>
      </c>
      <c r="O38" s="424" t="n">
        <v>119.6</v>
      </c>
      <c r="P38" s="413"/>
      <c r="Q38" s="409" t="s">
        <v>738</v>
      </c>
    </row>
    <row r="39" customFormat="false" ht="12.75" hidden="false" customHeight="false" outlineLevel="0" collapsed="false">
      <c r="B39" s="224" t="s">
        <v>739</v>
      </c>
      <c r="C39" s="424" t="n">
        <v>102.5</v>
      </c>
      <c r="D39" s="424" t="n">
        <v>108.8</v>
      </c>
      <c r="E39" s="424" t="n">
        <v>101.4</v>
      </c>
      <c r="F39" s="424" t="n">
        <v>101.7</v>
      </c>
      <c r="G39" s="424" t="n">
        <v>111.8</v>
      </c>
      <c r="H39" s="424" t="n">
        <v>113.6</v>
      </c>
      <c r="I39" s="424" t="n">
        <v>101.2</v>
      </c>
      <c r="J39" s="424" t="n">
        <v>101.4</v>
      </c>
      <c r="K39" s="424" t="n">
        <v>102.6</v>
      </c>
      <c r="L39" s="424" t="n">
        <v>101</v>
      </c>
      <c r="M39" s="424" t="n">
        <v>98.1</v>
      </c>
      <c r="N39" s="424" t="n">
        <v>101.7</v>
      </c>
      <c r="O39" s="424" t="n">
        <v>113.2</v>
      </c>
      <c r="P39" s="413"/>
      <c r="Q39" s="409" t="s">
        <v>739</v>
      </c>
    </row>
    <row r="40" customFormat="false" ht="12.75" hidden="false" customHeight="false" outlineLevel="0" collapsed="false">
      <c r="B40" s="224" t="s">
        <v>740</v>
      </c>
      <c r="C40" s="424" t="n">
        <v>101.4</v>
      </c>
      <c r="D40" s="424" t="n">
        <v>107.7</v>
      </c>
      <c r="E40" s="424" t="n">
        <v>102.1</v>
      </c>
      <c r="F40" s="424" t="n">
        <v>102.8</v>
      </c>
      <c r="G40" s="424" t="n">
        <v>109.5</v>
      </c>
      <c r="H40" s="424" t="n">
        <v>113.4</v>
      </c>
      <c r="I40" s="424" t="n">
        <v>100.4</v>
      </c>
      <c r="J40" s="424" t="n">
        <v>101</v>
      </c>
      <c r="K40" s="424" t="n">
        <v>107.5</v>
      </c>
      <c r="L40" s="424" t="n">
        <v>99.5</v>
      </c>
      <c r="M40" s="424" t="n">
        <v>95.6</v>
      </c>
      <c r="N40" s="424" t="n">
        <v>100.4</v>
      </c>
      <c r="O40" s="424" t="n">
        <v>103.8</v>
      </c>
      <c r="P40" s="413"/>
      <c r="Q40" s="409" t="s">
        <v>740</v>
      </c>
    </row>
    <row r="41" customFormat="false" ht="12.75" hidden="false" customHeight="false" outlineLevel="0" collapsed="false">
      <c r="B41" s="224" t="s">
        <v>741</v>
      </c>
      <c r="C41" s="424" t="n">
        <v>101.6</v>
      </c>
      <c r="D41" s="424" t="n">
        <v>108.3</v>
      </c>
      <c r="E41" s="424" t="n">
        <v>92.6</v>
      </c>
      <c r="F41" s="424" t="n">
        <v>100.8</v>
      </c>
      <c r="G41" s="424" t="n">
        <v>112</v>
      </c>
      <c r="H41" s="424" t="n">
        <v>115.5</v>
      </c>
      <c r="I41" s="424" t="n">
        <v>100</v>
      </c>
      <c r="J41" s="424" t="n">
        <v>102.7</v>
      </c>
      <c r="K41" s="424" t="n">
        <v>106.1</v>
      </c>
      <c r="L41" s="424" t="n">
        <v>99.2</v>
      </c>
      <c r="M41" s="424" t="n">
        <v>95.7</v>
      </c>
      <c r="N41" s="424" t="n">
        <v>100</v>
      </c>
      <c r="O41" s="424" t="n">
        <v>119.3</v>
      </c>
      <c r="P41" s="413"/>
      <c r="Q41" s="409" t="s">
        <v>741</v>
      </c>
    </row>
    <row r="42" customFormat="false" ht="12.75" hidden="false" customHeight="false" outlineLevel="0" collapsed="false">
      <c r="B42" s="224" t="s">
        <v>742</v>
      </c>
      <c r="C42" s="424" t="n">
        <v>101.5</v>
      </c>
      <c r="D42" s="424" t="n">
        <v>106.5</v>
      </c>
      <c r="E42" s="424" t="n">
        <v>96.4</v>
      </c>
      <c r="F42" s="424" t="n">
        <v>102.4</v>
      </c>
      <c r="G42" s="424" t="n">
        <v>109.2</v>
      </c>
      <c r="H42" s="424" t="n">
        <v>107.9</v>
      </c>
      <c r="I42" s="424" t="n">
        <v>100.1</v>
      </c>
      <c r="J42" s="424" t="n">
        <v>103.2</v>
      </c>
      <c r="K42" s="424" t="n">
        <v>108.5</v>
      </c>
      <c r="L42" s="424" t="n">
        <v>99</v>
      </c>
      <c r="M42" s="424" t="n">
        <v>92.5</v>
      </c>
      <c r="N42" s="424" t="n">
        <v>100.6</v>
      </c>
      <c r="O42" s="424" t="n">
        <v>116</v>
      </c>
      <c r="P42" s="413"/>
      <c r="Q42" s="409" t="s">
        <v>742</v>
      </c>
    </row>
    <row r="43" customFormat="false" ht="12.75" hidden="false" customHeight="false" outlineLevel="0" collapsed="false">
      <c r="B43" s="224" t="s">
        <v>743</v>
      </c>
      <c r="C43" s="424" t="n">
        <v>99.6</v>
      </c>
      <c r="D43" s="424" t="n">
        <v>108.8</v>
      </c>
      <c r="E43" s="424" t="n">
        <v>90.2</v>
      </c>
      <c r="F43" s="424" t="n">
        <v>104.5</v>
      </c>
      <c r="G43" s="424" t="n">
        <v>110</v>
      </c>
      <c r="H43" s="424" t="n">
        <v>118.2</v>
      </c>
      <c r="I43" s="424" t="n">
        <v>97.8</v>
      </c>
      <c r="J43" s="424" t="n">
        <v>106</v>
      </c>
      <c r="K43" s="424" t="n">
        <v>105.5</v>
      </c>
      <c r="L43" s="424" t="n">
        <v>96.5</v>
      </c>
      <c r="M43" s="424" t="n">
        <v>91</v>
      </c>
      <c r="N43" s="424" t="n">
        <v>97.9</v>
      </c>
      <c r="O43" s="424" t="n">
        <v>112.4</v>
      </c>
      <c r="P43" s="413"/>
      <c r="Q43" s="409" t="s">
        <v>743</v>
      </c>
    </row>
    <row r="44" customFormat="false" ht="12.75" hidden="false" customHeight="false" outlineLevel="0" collapsed="false">
      <c r="B44" s="224" t="s">
        <v>744</v>
      </c>
      <c r="C44" s="424" t="n">
        <v>100.9</v>
      </c>
      <c r="D44" s="424" t="n">
        <v>109.2</v>
      </c>
      <c r="E44" s="424" t="n">
        <v>91.2</v>
      </c>
      <c r="F44" s="424" t="n">
        <v>107</v>
      </c>
      <c r="G44" s="424" t="n">
        <v>112.6</v>
      </c>
      <c r="H44" s="424" t="n">
        <v>105.9</v>
      </c>
      <c r="I44" s="424" t="n">
        <v>99.3</v>
      </c>
      <c r="J44" s="424" t="n">
        <v>102.7</v>
      </c>
      <c r="K44" s="424" t="n">
        <v>110.8</v>
      </c>
      <c r="L44" s="424" t="n">
        <v>97.7</v>
      </c>
      <c r="M44" s="424" t="n">
        <v>91.9</v>
      </c>
      <c r="N44" s="424" t="n">
        <v>99</v>
      </c>
      <c r="O44" s="424" t="n">
        <v>108.6</v>
      </c>
      <c r="P44" s="413"/>
      <c r="Q44" s="409" t="s">
        <v>744</v>
      </c>
    </row>
    <row r="45" customFormat="false" ht="12.75" hidden="false" customHeight="false" outlineLevel="0" collapsed="false">
      <c r="A45" s="3" t="s">
        <v>717</v>
      </c>
      <c r="B45" s="224" t="s">
        <v>751</v>
      </c>
      <c r="C45" s="424" t="n">
        <v>105.2</v>
      </c>
      <c r="D45" s="424" t="n">
        <v>108.7</v>
      </c>
      <c r="E45" s="424" t="n">
        <v>100.3</v>
      </c>
      <c r="F45" s="424" t="n">
        <v>104.5</v>
      </c>
      <c r="G45" s="424" t="n">
        <v>112.6</v>
      </c>
      <c r="H45" s="424" t="n">
        <v>103.3</v>
      </c>
      <c r="I45" s="424" t="n">
        <v>104.6</v>
      </c>
      <c r="J45" s="424" t="n">
        <v>106.2</v>
      </c>
      <c r="K45" s="424" t="n">
        <v>117</v>
      </c>
      <c r="L45" s="424" t="n">
        <v>102.8</v>
      </c>
      <c r="M45" s="424" t="n">
        <v>97.5</v>
      </c>
      <c r="N45" s="424" t="n">
        <v>104.1</v>
      </c>
      <c r="O45" s="424" t="n">
        <v>107.1</v>
      </c>
      <c r="P45" s="413" t="s">
        <v>717</v>
      </c>
      <c r="Q45" s="409" t="s">
        <v>751</v>
      </c>
    </row>
    <row r="46" customFormat="false" ht="12.75" hidden="false" customHeight="false" outlineLevel="0" collapsed="false">
      <c r="B46" s="224" t="s">
        <v>745</v>
      </c>
      <c r="C46" s="424" t="n">
        <v>105.1</v>
      </c>
      <c r="D46" s="424" t="n">
        <v>110</v>
      </c>
      <c r="E46" s="424" t="n">
        <v>96.8</v>
      </c>
      <c r="F46" s="424" t="n">
        <v>103.9</v>
      </c>
      <c r="G46" s="424" t="n">
        <v>113.8</v>
      </c>
      <c r="H46" s="424" t="n">
        <v>110.8</v>
      </c>
      <c r="I46" s="424" t="n">
        <v>103.7</v>
      </c>
      <c r="J46" s="424" t="n">
        <v>107.2</v>
      </c>
      <c r="K46" s="424" t="n">
        <v>120.5</v>
      </c>
      <c r="L46" s="424" t="n">
        <v>101.5</v>
      </c>
      <c r="M46" s="424" t="n">
        <v>97.7</v>
      </c>
      <c r="N46" s="424" t="n">
        <v>102.3</v>
      </c>
      <c r="O46" s="424" t="n">
        <v>112.3</v>
      </c>
      <c r="P46" s="413"/>
      <c r="Q46" s="409" t="s">
        <v>745</v>
      </c>
    </row>
    <row r="47" customFormat="false" ht="12.75" hidden="false" customHeight="false" outlineLevel="0" collapsed="false">
      <c r="B47" s="224" t="s">
        <v>746</v>
      </c>
      <c r="C47" s="424" t="n">
        <v>105.8</v>
      </c>
      <c r="D47" s="424" t="n">
        <v>112.7</v>
      </c>
      <c r="E47" s="424" t="n">
        <v>100.7</v>
      </c>
      <c r="F47" s="424" t="n">
        <v>105.7</v>
      </c>
      <c r="G47" s="424" t="n">
        <v>116.4</v>
      </c>
      <c r="H47" s="424" t="n">
        <v>116.2</v>
      </c>
      <c r="I47" s="424" t="n">
        <v>104.6</v>
      </c>
      <c r="J47" s="424" t="n">
        <v>111.3</v>
      </c>
      <c r="K47" s="424" t="n">
        <v>124.3</v>
      </c>
      <c r="L47" s="424" t="n">
        <v>101.7</v>
      </c>
      <c r="M47" s="424" t="n">
        <v>94.9</v>
      </c>
      <c r="N47" s="424" t="n">
        <v>103.4</v>
      </c>
      <c r="O47" s="424" t="n">
        <v>110.2</v>
      </c>
      <c r="P47" s="413"/>
      <c r="Q47" s="409" t="s">
        <v>746</v>
      </c>
    </row>
    <row r="48" customFormat="false" ht="12.75" hidden="false" customHeight="false" outlineLevel="0" collapsed="false">
      <c r="B48" s="224" t="s">
        <v>729</v>
      </c>
      <c r="C48" s="424" t="n">
        <v>107.4</v>
      </c>
      <c r="D48" s="424" t="n">
        <v>112.7</v>
      </c>
      <c r="E48" s="424" t="n">
        <v>101.9</v>
      </c>
      <c r="F48" s="424" t="n">
        <v>105.3</v>
      </c>
      <c r="G48" s="424" t="n">
        <v>116.2</v>
      </c>
      <c r="H48" s="424" t="n">
        <v>116.7</v>
      </c>
      <c r="I48" s="424" t="n">
        <v>105.4</v>
      </c>
      <c r="J48" s="424" t="n">
        <v>115.9</v>
      </c>
      <c r="K48" s="424" t="n">
        <v>130.6</v>
      </c>
      <c r="L48" s="424" t="n">
        <v>101.7</v>
      </c>
      <c r="M48" s="424" t="n">
        <v>97.8</v>
      </c>
      <c r="N48" s="424" t="n">
        <v>102.7</v>
      </c>
      <c r="O48" s="424" t="n">
        <v>120.4</v>
      </c>
      <c r="P48" s="413"/>
      <c r="Q48" s="409" t="s">
        <v>729</v>
      </c>
    </row>
    <row r="49" customFormat="false" ht="12.75" hidden="false" customHeight="false" outlineLevel="0" collapsed="false">
      <c r="B49" s="224" t="s">
        <v>747</v>
      </c>
      <c r="C49" s="424" t="n">
        <v>107.1</v>
      </c>
      <c r="D49" s="424" t="n">
        <v>112.2</v>
      </c>
      <c r="E49" s="424" t="n">
        <v>98</v>
      </c>
      <c r="F49" s="424" t="n">
        <v>106.7</v>
      </c>
      <c r="G49" s="424" t="n">
        <v>115.2</v>
      </c>
      <c r="H49" s="424" t="n">
        <v>115.7</v>
      </c>
      <c r="I49" s="424" t="n">
        <v>106.2</v>
      </c>
      <c r="J49" s="424" t="n">
        <v>122.9</v>
      </c>
      <c r="K49" s="424" t="n">
        <v>134.2</v>
      </c>
      <c r="L49" s="424" t="n">
        <v>102</v>
      </c>
      <c r="M49" s="424" t="n">
        <v>100.4</v>
      </c>
      <c r="N49" s="424" t="n">
        <v>102.4</v>
      </c>
      <c r="O49" s="424" t="n">
        <v>109.2</v>
      </c>
      <c r="P49" s="413"/>
      <c r="Q49" s="409" t="s">
        <v>747</v>
      </c>
    </row>
    <row r="50" customFormat="false" ht="12.75" hidden="false" customHeight="false" outlineLevel="0" collapsed="false">
      <c r="B50" s="224" t="s">
        <v>738</v>
      </c>
      <c r="C50" s="424" t="n">
        <v>102.3</v>
      </c>
      <c r="D50" s="424" t="n">
        <v>111.2</v>
      </c>
      <c r="E50" s="424" t="n">
        <v>102.7</v>
      </c>
      <c r="F50" s="424" t="n">
        <v>106.3</v>
      </c>
      <c r="G50" s="424" t="n">
        <v>113.6</v>
      </c>
      <c r="H50" s="424" t="n">
        <v>114.1</v>
      </c>
      <c r="I50" s="424" t="n">
        <v>100.2</v>
      </c>
      <c r="J50" s="424" t="n">
        <v>128.2</v>
      </c>
      <c r="K50" s="424" t="n">
        <v>134.2</v>
      </c>
      <c r="L50" s="424" t="n">
        <v>94.9</v>
      </c>
      <c r="M50" s="424" t="n">
        <v>102.3</v>
      </c>
      <c r="N50" s="424" t="n">
        <v>93.4</v>
      </c>
      <c r="O50" s="424" t="n">
        <v>114.3</v>
      </c>
      <c r="P50" s="413"/>
      <c r="Q50" s="409" t="s">
        <v>738</v>
      </c>
    </row>
    <row r="51" customFormat="false" ht="12.75" hidden="false" customHeight="false" outlineLevel="0" collapsed="false">
      <c r="B51" s="224" t="s">
        <v>739</v>
      </c>
      <c r="C51" s="424" t="n">
        <v>108.9</v>
      </c>
      <c r="D51" s="424" t="n">
        <v>111.1</v>
      </c>
      <c r="E51" s="424" t="n">
        <v>95.3</v>
      </c>
      <c r="F51" s="424" t="n">
        <v>106.2</v>
      </c>
      <c r="G51" s="424" t="n">
        <v>114.2</v>
      </c>
      <c r="H51" s="424" t="n">
        <v>113.5</v>
      </c>
      <c r="I51" s="424" t="n">
        <v>107.7</v>
      </c>
      <c r="J51" s="424" t="n">
        <v>129.3</v>
      </c>
      <c r="K51" s="424" t="n">
        <v>136.7</v>
      </c>
      <c r="L51" s="424" t="n">
        <v>103.4</v>
      </c>
      <c r="M51" s="424" t="n">
        <v>104.7</v>
      </c>
      <c r="N51" s="424" t="n">
        <v>103</v>
      </c>
      <c r="O51" s="424" t="n">
        <v>117.6</v>
      </c>
      <c r="P51" s="413"/>
      <c r="Q51" s="409" t="s">
        <v>739</v>
      </c>
    </row>
    <row r="52" customFormat="false" ht="12.75" hidden="false" customHeight="false" outlineLevel="0" collapsed="false">
      <c r="B52" s="224" t="s">
        <v>740</v>
      </c>
      <c r="C52" s="424" t="n">
        <v>106.1</v>
      </c>
      <c r="D52" s="424" t="n">
        <v>111.5</v>
      </c>
      <c r="E52" s="424" t="n">
        <v>97</v>
      </c>
      <c r="F52" s="424" t="n">
        <v>107</v>
      </c>
      <c r="G52" s="424" t="n">
        <v>114</v>
      </c>
      <c r="H52" s="424" t="n">
        <v>115.7</v>
      </c>
      <c r="I52" s="424" t="n">
        <v>105.4</v>
      </c>
      <c r="J52" s="424" t="n">
        <v>128.7</v>
      </c>
      <c r="K52" s="424" t="n">
        <v>130</v>
      </c>
      <c r="L52" s="424" t="n">
        <v>100.8</v>
      </c>
      <c r="M52" s="424" t="n">
        <v>104</v>
      </c>
      <c r="N52" s="424" t="n">
        <v>100</v>
      </c>
      <c r="O52" s="424" t="n">
        <v>106.2</v>
      </c>
      <c r="P52" s="413"/>
      <c r="Q52" s="409" t="s">
        <v>740</v>
      </c>
    </row>
    <row r="53" customFormat="false" ht="12.75" hidden="false" customHeight="false" outlineLevel="0" collapsed="false">
      <c r="B53" s="224" t="s">
        <v>741</v>
      </c>
      <c r="C53" s="424" t="n">
        <v>107.8</v>
      </c>
      <c r="D53" s="424" t="n">
        <v>113.9</v>
      </c>
      <c r="E53" s="424" t="n">
        <v>95.6</v>
      </c>
      <c r="F53" s="424" t="n">
        <v>110.7</v>
      </c>
      <c r="G53" s="424" t="n">
        <v>115.8</v>
      </c>
      <c r="H53" s="424" t="n">
        <v>118</v>
      </c>
      <c r="I53" s="424" t="n">
        <v>105.7</v>
      </c>
      <c r="J53" s="424" t="n">
        <v>129</v>
      </c>
      <c r="K53" s="424" t="n">
        <v>133.6</v>
      </c>
      <c r="L53" s="424" t="n">
        <v>101.4</v>
      </c>
      <c r="M53" s="424" t="n">
        <v>104.1</v>
      </c>
      <c r="N53" s="424" t="n">
        <v>100.7</v>
      </c>
      <c r="O53" s="424" t="n">
        <v>121</v>
      </c>
      <c r="P53" s="413"/>
      <c r="Q53" s="409" t="s">
        <v>741</v>
      </c>
    </row>
    <row r="54" customFormat="false" ht="12.75" hidden="false" customHeight="false" outlineLevel="0" collapsed="false">
      <c r="B54" s="224" t="s">
        <v>742</v>
      </c>
      <c r="C54" s="424" t="n">
        <v>109.4</v>
      </c>
      <c r="D54" s="424" t="n">
        <v>113.9</v>
      </c>
      <c r="E54" s="424" t="n">
        <v>94.3</v>
      </c>
      <c r="F54" s="424" t="n">
        <v>109.9</v>
      </c>
      <c r="G54" s="424" t="n">
        <v>116</v>
      </c>
      <c r="H54" s="424" t="n">
        <v>120.7</v>
      </c>
      <c r="I54" s="424" t="n">
        <v>108.1</v>
      </c>
      <c r="J54" s="424" t="n">
        <v>127.8</v>
      </c>
      <c r="K54" s="424" t="n">
        <v>132.9</v>
      </c>
      <c r="L54" s="424" t="n">
        <v>104</v>
      </c>
      <c r="M54" s="424" t="n">
        <v>109.1</v>
      </c>
      <c r="N54" s="424" t="n">
        <v>102.8</v>
      </c>
      <c r="O54" s="424" t="n">
        <v>116.8</v>
      </c>
      <c r="P54" s="413"/>
      <c r="Q54" s="409" t="s">
        <v>742</v>
      </c>
    </row>
    <row r="55" customFormat="false" ht="12.75" hidden="false" customHeight="false" outlineLevel="0" collapsed="false">
      <c r="B55" s="224" t="s">
        <v>743</v>
      </c>
      <c r="C55" s="424" t="n">
        <v>109.8</v>
      </c>
      <c r="D55" s="424" t="n">
        <v>115.7</v>
      </c>
      <c r="E55" s="424" t="n">
        <v>105.3</v>
      </c>
      <c r="F55" s="424" t="n">
        <v>110.9</v>
      </c>
      <c r="G55" s="424" t="n">
        <v>118.1</v>
      </c>
      <c r="H55" s="424" t="n">
        <v>119.5</v>
      </c>
      <c r="I55" s="424" t="n">
        <v>107.1</v>
      </c>
      <c r="J55" s="424" t="n">
        <v>133.1</v>
      </c>
      <c r="K55" s="424" t="n">
        <v>138.6</v>
      </c>
      <c r="L55" s="424" t="n">
        <v>102.2</v>
      </c>
      <c r="M55" s="424" t="n">
        <v>109.4</v>
      </c>
      <c r="N55" s="424" t="n">
        <v>100.7</v>
      </c>
      <c r="O55" s="424" t="n">
        <v>130.8</v>
      </c>
      <c r="P55" s="413"/>
      <c r="Q55" s="409" t="s">
        <v>743</v>
      </c>
    </row>
    <row r="56" customFormat="false" ht="12.75" hidden="false" customHeight="false" outlineLevel="0" collapsed="false">
      <c r="B56" s="224" t="s">
        <v>744</v>
      </c>
      <c r="C56" s="424" t="n">
        <v>111.1</v>
      </c>
      <c r="D56" s="424" t="n">
        <v>116.5</v>
      </c>
      <c r="E56" s="424" t="n">
        <v>100.7</v>
      </c>
      <c r="F56" s="424" t="n">
        <v>114</v>
      </c>
      <c r="G56" s="424" t="n">
        <v>118.2</v>
      </c>
      <c r="H56" s="424" t="n">
        <v>120.6</v>
      </c>
      <c r="I56" s="424" t="n">
        <v>110.2</v>
      </c>
      <c r="J56" s="424" t="n">
        <v>131</v>
      </c>
      <c r="K56" s="424" t="n">
        <v>147.8</v>
      </c>
      <c r="L56" s="424" t="n">
        <v>104.3</v>
      </c>
      <c r="M56" s="424" t="n">
        <v>111.3</v>
      </c>
      <c r="N56" s="424" t="n">
        <v>102.9</v>
      </c>
      <c r="O56" s="424" t="n">
        <v>115</v>
      </c>
      <c r="P56" s="413"/>
      <c r="Q56" s="409" t="s">
        <v>744</v>
      </c>
    </row>
    <row r="57" customFormat="false" ht="12.75" hidden="false" customHeight="false" outlineLevel="0" collapsed="false">
      <c r="A57" s="3" t="n">
        <v>2011</v>
      </c>
      <c r="B57" s="224" t="s">
        <v>751</v>
      </c>
      <c r="C57" s="424" t="n">
        <v>112.7</v>
      </c>
      <c r="D57" s="424" t="n">
        <v>118.3</v>
      </c>
      <c r="E57" s="424" t="n">
        <v>98.3</v>
      </c>
      <c r="F57" s="424" t="n">
        <v>107.5</v>
      </c>
      <c r="G57" s="424" t="n">
        <v>123.7</v>
      </c>
      <c r="H57" s="424" t="n">
        <v>125.6</v>
      </c>
      <c r="I57" s="424" t="n">
        <v>112.2</v>
      </c>
      <c r="J57" s="424" t="n">
        <v>137.7</v>
      </c>
      <c r="K57" s="424" t="n">
        <v>148.9</v>
      </c>
      <c r="L57" s="424" t="n">
        <v>105.8</v>
      </c>
      <c r="M57" s="424" t="n">
        <v>111.9</v>
      </c>
      <c r="N57" s="424" t="n">
        <v>104.3</v>
      </c>
      <c r="O57" s="424" t="n">
        <v>112</v>
      </c>
      <c r="P57" s="413" t="n">
        <v>2011</v>
      </c>
      <c r="Q57" s="409" t="s">
        <v>751</v>
      </c>
    </row>
    <row r="58" customFormat="false" ht="12.75" hidden="false" customHeight="false" outlineLevel="0" collapsed="false">
      <c r="B58" s="224" t="s">
        <v>745</v>
      </c>
      <c r="C58" s="424" t="n">
        <v>113.5</v>
      </c>
      <c r="D58" s="424" t="n">
        <v>121.8</v>
      </c>
      <c r="E58" s="424" t="n">
        <v>106.5</v>
      </c>
      <c r="F58" s="424" t="n">
        <v>112.6</v>
      </c>
      <c r="G58" s="424" t="n">
        <v>126.1</v>
      </c>
      <c r="H58" s="424" t="n">
        <v>127.8</v>
      </c>
      <c r="I58" s="424" t="n">
        <v>111.4</v>
      </c>
      <c r="J58" s="424" t="n">
        <v>140.9</v>
      </c>
      <c r="K58" s="424" t="n">
        <v>153.4</v>
      </c>
      <c r="L58" s="424" t="n">
        <v>104.9</v>
      </c>
      <c r="M58" s="424" t="n">
        <v>108.8</v>
      </c>
      <c r="N58" s="424" t="n">
        <v>104</v>
      </c>
      <c r="O58" s="424" t="n">
        <v>124</v>
      </c>
      <c r="P58" s="413"/>
      <c r="Q58" s="409" t="s">
        <v>745</v>
      </c>
    </row>
    <row r="59" customFormat="false" ht="12.75" hidden="false" customHeight="false" outlineLevel="0" collapsed="false">
      <c r="B59" s="224" t="s">
        <v>746</v>
      </c>
      <c r="C59" s="424" t="n">
        <v>114</v>
      </c>
      <c r="D59" s="424" t="n">
        <v>122</v>
      </c>
      <c r="E59" s="424" t="n">
        <v>103</v>
      </c>
      <c r="F59" s="424" t="n">
        <v>114.7</v>
      </c>
      <c r="G59" s="424" t="n">
        <v>126</v>
      </c>
      <c r="H59" s="424" t="n">
        <v>125.9</v>
      </c>
      <c r="I59" s="424" t="n">
        <v>111.8</v>
      </c>
      <c r="J59" s="424" t="n">
        <v>142.7</v>
      </c>
      <c r="K59" s="424" t="n">
        <v>155.3</v>
      </c>
      <c r="L59" s="424" t="n">
        <v>105.3</v>
      </c>
      <c r="M59" s="424" t="n">
        <v>114.4</v>
      </c>
      <c r="N59" s="424" t="n">
        <v>103.1</v>
      </c>
      <c r="O59" s="424" t="n">
        <v>125.6</v>
      </c>
      <c r="P59" s="413"/>
      <c r="Q59" s="409" t="s">
        <v>746</v>
      </c>
    </row>
    <row r="60" customFormat="false" ht="12.75" hidden="false" customHeight="false" outlineLevel="0" collapsed="false">
      <c r="B60" s="224" t="s">
        <v>729</v>
      </c>
      <c r="C60" s="424" t="n">
        <v>115.4</v>
      </c>
      <c r="D60" s="424" t="n">
        <v>121.9</v>
      </c>
      <c r="E60" s="424" t="n">
        <v>108.9</v>
      </c>
      <c r="F60" s="424" t="n">
        <v>116.5</v>
      </c>
      <c r="G60" s="424" t="n">
        <v>124.1</v>
      </c>
      <c r="H60" s="424" t="n">
        <v>128.4</v>
      </c>
      <c r="I60" s="424" t="n">
        <v>113.6</v>
      </c>
      <c r="J60" s="424" t="n">
        <v>149.9</v>
      </c>
      <c r="K60" s="424" t="n">
        <v>159.4</v>
      </c>
      <c r="L60" s="424" t="n">
        <v>105.9</v>
      </c>
      <c r="M60" s="424" t="n">
        <v>113.4</v>
      </c>
      <c r="N60" s="424" t="n">
        <v>104</v>
      </c>
      <c r="O60" s="424" t="n">
        <v>124</v>
      </c>
      <c r="P60" s="413"/>
      <c r="Q60" s="409" t="s">
        <v>729</v>
      </c>
    </row>
    <row r="61" customFormat="false" ht="12.75" hidden="false" customHeight="false" outlineLevel="0" collapsed="false">
      <c r="B61" s="224" t="s">
        <v>747</v>
      </c>
      <c r="C61" s="424" t="n">
        <v>114.9</v>
      </c>
      <c r="D61" s="424" t="n">
        <v>121.3</v>
      </c>
      <c r="E61" s="424" t="n">
        <v>105.5</v>
      </c>
      <c r="F61" s="424" t="n">
        <v>114.4</v>
      </c>
      <c r="G61" s="424" t="n">
        <v>123.8</v>
      </c>
      <c r="H61" s="424" t="n">
        <v>131.2</v>
      </c>
      <c r="I61" s="424" t="n">
        <v>112.4</v>
      </c>
      <c r="J61" s="424" t="n">
        <v>158.6</v>
      </c>
      <c r="K61" s="424" t="n">
        <v>156.9</v>
      </c>
      <c r="L61" s="424" t="n">
        <v>105.2</v>
      </c>
      <c r="M61" s="424" t="n">
        <v>116.3</v>
      </c>
      <c r="N61" s="424" t="n">
        <v>102.6</v>
      </c>
      <c r="O61" s="424" t="n">
        <v>129.5</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649</v>
      </c>
      <c r="B1" s="113"/>
      <c r="C1" s="113"/>
      <c r="D1" s="113"/>
      <c r="E1" s="113"/>
      <c r="F1" s="113"/>
      <c r="G1" s="113"/>
      <c r="H1" s="113"/>
      <c r="I1" s="113" t="s">
        <v>1649</v>
      </c>
      <c r="J1" s="113"/>
      <c r="K1" s="113"/>
      <c r="L1" s="113"/>
      <c r="M1" s="113"/>
      <c r="N1" s="113"/>
      <c r="O1" s="113"/>
      <c r="P1" s="113"/>
      <c r="Q1" s="113"/>
    </row>
    <row r="2" customFormat="false" ht="20.1" hidden="false" customHeight="true" outlineLevel="0" collapsed="false">
      <c r="A2" s="113" t="s">
        <v>1597</v>
      </c>
      <c r="B2" s="113"/>
      <c r="C2" s="113"/>
      <c r="D2" s="113"/>
      <c r="E2" s="113"/>
      <c r="F2" s="113"/>
      <c r="G2" s="113"/>
      <c r="H2" s="113"/>
      <c r="I2" s="113" t="s">
        <v>1597</v>
      </c>
      <c r="J2" s="113"/>
      <c r="K2" s="113"/>
      <c r="L2" s="113"/>
      <c r="M2" s="113"/>
      <c r="N2" s="113"/>
      <c r="O2" s="113"/>
      <c r="P2" s="113"/>
      <c r="Q2" s="113"/>
    </row>
    <row r="3" customFormat="false" ht="20.1" hidden="false" customHeight="true" outlineLevel="0" collapsed="false">
      <c r="A3" s="174" t="s">
        <v>1654</v>
      </c>
      <c r="B3" s="174"/>
      <c r="C3" s="174"/>
      <c r="D3" s="174"/>
      <c r="E3" s="174"/>
      <c r="F3" s="174"/>
      <c r="G3" s="174"/>
      <c r="H3" s="174"/>
      <c r="I3" s="174" t="s">
        <v>1654</v>
      </c>
      <c r="J3" s="174"/>
      <c r="K3" s="174"/>
      <c r="L3" s="174"/>
      <c r="M3" s="174"/>
      <c r="N3" s="174"/>
      <c r="O3" s="174"/>
      <c r="P3" s="174"/>
      <c r="Q3" s="174"/>
    </row>
    <row r="4" customFormat="false" ht="20.1" hidden="false" customHeight="true" outlineLevel="0" collapsed="false">
      <c r="A4" s="395" t="s">
        <v>1657</v>
      </c>
      <c r="B4" s="395"/>
      <c r="C4" s="395"/>
      <c r="D4" s="395"/>
      <c r="E4" s="395"/>
      <c r="F4" s="395"/>
      <c r="G4" s="395"/>
      <c r="H4" s="395"/>
      <c r="I4" s="395" t="s">
        <v>1657</v>
      </c>
      <c r="J4" s="395"/>
      <c r="K4" s="395"/>
      <c r="L4" s="395"/>
      <c r="M4" s="395"/>
      <c r="N4" s="395"/>
      <c r="O4" s="395"/>
      <c r="P4" s="395"/>
      <c r="Q4" s="395"/>
    </row>
    <row r="5" customFormat="false" ht="20.1" hidden="false" customHeight="true" outlineLevel="0" collapsed="false">
      <c r="A5" s="114"/>
      <c r="B5" s="114"/>
      <c r="C5" s="114"/>
      <c r="D5" s="114"/>
      <c r="E5" s="114"/>
      <c r="F5" s="114"/>
      <c r="G5" s="114"/>
      <c r="H5" s="114"/>
      <c r="I5" s="114"/>
      <c r="J5" s="114"/>
      <c r="K5" s="114"/>
      <c r="L5" s="114"/>
      <c r="M5" s="114"/>
      <c r="N5" s="114"/>
      <c r="O5" s="114"/>
      <c r="P5" s="114"/>
      <c r="Q5" s="114"/>
    </row>
    <row r="6" customFormat="false" ht="38.25" hidden="false" customHeight="true" outlineLevel="0" collapsed="false">
      <c r="A6" s="396" t="s">
        <v>1600</v>
      </c>
      <c r="B6" s="396"/>
      <c r="C6" s="397" t="s">
        <v>77</v>
      </c>
      <c r="D6" s="397" t="s">
        <v>1601</v>
      </c>
      <c r="E6" s="397" t="s">
        <v>1602</v>
      </c>
      <c r="F6" s="397" t="s">
        <v>1249</v>
      </c>
      <c r="G6" s="397" t="s">
        <v>1250</v>
      </c>
      <c r="H6" s="397" t="s">
        <v>1251</v>
      </c>
      <c r="I6" s="397" t="s">
        <v>1603</v>
      </c>
      <c r="J6" s="397" t="s">
        <v>1252</v>
      </c>
      <c r="K6" s="397" t="s">
        <v>1253</v>
      </c>
      <c r="L6" s="398" t="s">
        <v>1248</v>
      </c>
      <c r="M6" s="397" t="s">
        <v>1254</v>
      </c>
      <c r="N6" s="397" t="s">
        <v>1255</v>
      </c>
      <c r="O6" s="399" t="s">
        <v>1256</v>
      </c>
      <c r="P6" s="400" t="s">
        <v>1600</v>
      </c>
      <c r="Q6" s="400"/>
    </row>
    <row r="7" s="273" customFormat="true" ht="12.75" hidden="false" customHeight="true" outlineLevel="0" collapsed="false">
      <c r="A7" s="396"/>
      <c r="B7" s="396"/>
      <c r="C7" s="416" t="s">
        <v>1604</v>
      </c>
      <c r="D7" s="416" t="s">
        <v>1605</v>
      </c>
      <c r="E7" s="416" t="s">
        <v>1606</v>
      </c>
      <c r="F7" s="416" t="s">
        <v>1607</v>
      </c>
      <c r="G7" s="416" t="s">
        <v>1608</v>
      </c>
      <c r="H7" s="416" t="s">
        <v>1609</v>
      </c>
      <c r="I7" s="416" t="s">
        <v>1610</v>
      </c>
      <c r="J7" s="416" t="s">
        <v>1611</v>
      </c>
      <c r="K7" s="416" t="s">
        <v>1612</v>
      </c>
      <c r="L7" s="416" t="s">
        <v>1613</v>
      </c>
      <c r="M7" s="402" t="s">
        <v>1614</v>
      </c>
      <c r="N7" s="402" t="s">
        <v>1615</v>
      </c>
      <c r="O7" s="419" t="s">
        <v>1616</v>
      </c>
      <c r="P7" s="400"/>
      <c r="Q7" s="400"/>
    </row>
    <row r="8" customFormat="false" ht="12.75" hidden="false" customHeight="true" outlineLevel="0" collapsed="false">
      <c r="A8" s="420"/>
      <c r="B8" s="421"/>
      <c r="C8" s="420"/>
      <c r="D8" s="420"/>
      <c r="E8" s="420"/>
      <c r="F8" s="420"/>
      <c r="G8" s="420"/>
      <c r="H8" s="420"/>
      <c r="I8" s="420"/>
      <c r="J8" s="420"/>
      <c r="K8" s="420"/>
      <c r="L8" s="420"/>
      <c r="M8" s="420"/>
      <c r="N8" s="420"/>
      <c r="O8" s="420"/>
      <c r="P8" s="427"/>
      <c r="Q8" s="423"/>
    </row>
    <row r="9" customFormat="false" ht="12.75" hidden="false" customHeight="false" outlineLevel="0" collapsed="false">
      <c r="A9" s="409" t="s">
        <v>714</v>
      </c>
      <c r="B9" s="224" t="s">
        <v>751</v>
      </c>
      <c r="C9" s="424" t="n">
        <v>101.8</v>
      </c>
      <c r="D9" s="424" t="n">
        <v>101.3</v>
      </c>
      <c r="E9" s="424" t="n">
        <v>116.6</v>
      </c>
      <c r="F9" s="424" t="n">
        <v>108.6</v>
      </c>
      <c r="G9" s="424" t="n">
        <v>98.5</v>
      </c>
      <c r="H9" s="424" t="n">
        <v>101.3</v>
      </c>
      <c r="I9" s="424" t="n">
        <v>101.7</v>
      </c>
      <c r="J9" s="424" t="n">
        <v>110.7</v>
      </c>
      <c r="K9" s="424" t="n">
        <v>129.1</v>
      </c>
      <c r="L9" s="424" t="n">
        <v>97.6</v>
      </c>
      <c r="M9" s="424" t="n">
        <v>109.9</v>
      </c>
      <c r="N9" s="424" t="n">
        <v>96.4</v>
      </c>
      <c r="O9" s="424" t="n">
        <v>112.3</v>
      </c>
      <c r="P9" s="411" t="s">
        <v>714</v>
      </c>
      <c r="Q9" s="409" t="s">
        <v>751</v>
      </c>
    </row>
    <row r="10" customFormat="false" ht="12.75" hidden="false" customHeight="false" outlineLevel="0" collapsed="false">
      <c r="B10" s="224" t="s">
        <v>745</v>
      </c>
      <c r="C10" s="424" t="n">
        <v>101.7</v>
      </c>
      <c r="D10" s="424" t="n">
        <v>103</v>
      </c>
      <c r="E10" s="424" t="n">
        <v>100.3</v>
      </c>
      <c r="F10" s="424" t="n">
        <v>105.3</v>
      </c>
      <c r="G10" s="424" t="n">
        <v>101.6</v>
      </c>
      <c r="H10" s="424" t="n">
        <v>104.2</v>
      </c>
      <c r="I10" s="424" t="n">
        <v>101.5</v>
      </c>
      <c r="J10" s="424" t="n">
        <v>107.1</v>
      </c>
      <c r="K10" s="424" t="n">
        <v>130.6</v>
      </c>
      <c r="L10" s="424" t="n">
        <v>97.9</v>
      </c>
      <c r="M10" s="424" t="n">
        <v>105.6</v>
      </c>
      <c r="N10" s="424" t="n">
        <v>97.1</v>
      </c>
      <c r="O10" s="424" t="n">
        <v>111.6</v>
      </c>
      <c r="P10" s="413"/>
      <c r="Q10" s="409" t="s">
        <v>745</v>
      </c>
    </row>
    <row r="11" customFormat="false" ht="12.75" hidden="false" customHeight="false" outlineLevel="0" collapsed="false">
      <c r="B11" s="224" t="s">
        <v>746</v>
      </c>
      <c r="C11" s="424" t="n">
        <v>102.5</v>
      </c>
      <c r="D11" s="424" t="n">
        <v>105</v>
      </c>
      <c r="E11" s="424" t="n">
        <v>96.2</v>
      </c>
      <c r="F11" s="424" t="n">
        <v>106.3</v>
      </c>
      <c r="G11" s="424" t="n">
        <v>103.9</v>
      </c>
      <c r="H11" s="424" t="n">
        <v>107.3</v>
      </c>
      <c r="I11" s="424" t="n">
        <v>102.2</v>
      </c>
      <c r="J11" s="424" t="n">
        <v>107.2</v>
      </c>
      <c r="K11" s="424" t="n">
        <v>133.1</v>
      </c>
      <c r="L11" s="424" t="n">
        <v>98.8</v>
      </c>
      <c r="M11" s="424" t="n">
        <v>108</v>
      </c>
      <c r="N11" s="424" t="n">
        <v>97.8</v>
      </c>
      <c r="O11" s="424" t="n">
        <v>112.3</v>
      </c>
      <c r="P11" s="413"/>
      <c r="Q11" s="409" t="s">
        <v>746</v>
      </c>
    </row>
    <row r="12" customFormat="false" ht="12.75" hidden="false" customHeight="false" outlineLevel="0" collapsed="false">
      <c r="B12" s="224" t="s">
        <v>729</v>
      </c>
      <c r="C12" s="424" t="n">
        <v>101</v>
      </c>
      <c r="D12" s="424" t="n">
        <v>102.2</v>
      </c>
      <c r="E12" s="424" t="n">
        <v>93.1</v>
      </c>
      <c r="F12" s="424" t="n">
        <v>106.2</v>
      </c>
      <c r="G12" s="424" t="n">
        <v>101</v>
      </c>
      <c r="H12" s="424" t="n">
        <v>102</v>
      </c>
      <c r="I12" s="424" t="n">
        <v>100.8</v>
      </c>
      <c r="J12" s="424" t="n">
        <v>108.4</v>
      </c>
      <c r="K12" s="424" t="n">
        <v>135.4</v>
      </c>
      <c r="L12" s="424" t="n">
        <v>96.8</v>
      </c>
      <c r="M12" s="424" t="n">
        <v>107.8</v>
      </c>
      <c r="N12" s="424" t="n">
        <v>95.5</v>
      </c>
      <c r="O12" s="424" t="n">
        <v>111.6</v>
      </c>
      <c r="P12" s="413"/>
      <c r="Q12" s="409" t="s">
        <v>729</v>
      </c>
    </row>
    <row r="13" customFormat="false" ht="12.75" hidden="false" customHeight="false" outlineLevel="0" collapsed="false">
      <c r="B13" s="224" t="s">
        <v>747</v>
      </c>
      <c r="C13" s="424" t="n">
        <v>104</v>
      </c>
      <c r="D13" s="424" t="n">
        <v>101.4</v>
      </c>
      <c r="E13" s="424" t="n">
        <v>85.5</v>
      </c>
      <c r="F13" s="424" t="n">
        <v>104.3</v>
      </c>
      <c r="G13" s="424" t="n">
        <v>100.7</v>
      </c>
      <c r="H13" s="424" t="n">
        <v>100.6</v>
      </c>
      <c r="I13" s="424" t="n">
        <v>104.1</v>
      </c>
      <c r="J13" s="424" t="n">
        <v>115.4</v>
      </c>
      <c r="K13" s="424" t="n">
        <v>141.8</v>
      </c>
      <c r="L13" s="424" t="n">
        <v>98.5</v>
      </c>
      <c r="M13" s="424" t="n">
        <v>114.4</v>
      </c>
      <c r="N13" s="424" t="n">
        <v>96.8</v>
      </c>
      <c r="O13" s="424" t="n">
        <v>112.3</v>
      </c>
      <c r="P13" s="413"/>
      <c r="Q13" s="409" t="s">
        <v>747</v>
      </c>
    </row>
    <row r="14" customFormat="false" ht="12.75" hidden="false" customHeight="false" outlineLevel="0" collapsed="false">
      <c r="B14" s="224" t="s">
        <v>738</v>
      </c>
      <c r="C14" s="424" t="n">
        <v>104</v>
      </c>
      <c r="D14" s="424" t="n">
        <v>104.1</v>
      </c>
      <c r="E14" s="424" t="n">
        <v>96.5</v>
      </c>
      <c r="F14" s="424" t="n">
        <v>109.4</v>
      </c>
      <c r="G14" s="424" t="n">
        <v>102.8</v>
      </c>
      <c r="H14" s="424" t="n">
        <v>101.5</v>
      </c>
      <c r="I14" s="424" t="n">
        <v>103.9</v>
      </c>
      <c r="J14" s="424" t="n">
        <v>113.3</v>
      </c>
      <c r="K14" s="424" t="n">
        <v>140.1</v>
      </c>
      <c r="L14" s="424" t="n">
        <v>99</v>
      </c>
      <c r="M14" s="424" t="n">
        <v>109.6</v>
      </c>
      <c r="N14" s="424" t="n">
        <v>97.8</v>
      </c>
      <c r="O14" s="424" t="n">
        <v>111.4</v>
      </c>
      <c r="P14" s="413"/>
      <c r="Q14" s="409" t="s">
        <v>738</v>
      </c>
    </row>
    <row r="15" customFormat="false" ht="12.75" hidden="false" customHeight="false" outlineLevel="0" collapsed="false">
      <c r="B15" s="224" t="s">
        <v>739</v>
      </c>
      <c r="C15" s="424" t="n">
        <v>103.4</v>
      </c>
      <c r="D15" s="424" t="n">
        <v>105.4</v>
      </c>
      <c r="E15" s="424" t="n">
        <v>130.6</v>
      </c>
      <c r="F15" s="424" t="n">
        <v>108.6</v>
      </c>
      <c r="G15" s="424" t="n">
        <v>104.8</v>
      </c>
      <c r="H15" s="424" t="n">
        <v>103.5</v>
      </c>
      <c r="I15" s="424" t="n">
        <v>103.2</v>
      </c>
      <c r="J15" s="424" t="n">
        <v>117.3</v>
      </c>
      <c r="K15" s="424" t="n">
        <v>144</v>
      </c>
      <c r="L15" s="424" t="n">
        <v>97.2</v>
      </c>
      <c r="M15" s="424" t="n">
        <v>105.2</v>
      </c>
      <c r="N15" s="424" t="n">
        <v>96.2</v>
      </c>
      <c r="O15" s="424" t="n">
        <v>111.7</v>
      </c>
      <c r="P15" s="413"/>
      <c r="Q15" s="409" t="s">
        <v>739</v>
      </c>
    </row>
    <row r="16" customFormat="false" ht="12.75" hidden="false" customHeight="false" outlineLevel="0" collapsed="false">
      <c r="B16" s="224" t="s">
        <v>740</v>
      </c>
      <c r="C16" s="424" t="n">
        <v>102</v>
      </c>
      <c r="D16" s="424" t="n">
        <v>104.4</v>
      </c>
      <c r="E16" s="424" t="n">
        <v>112.4</v>
      </c>
      <c r="F16" s="424" t="n">
        <v>106.2</v>
      </c>
      <c r="G16" s="424" t="n">
        <v>104.1</v>
      </c>
      <c r="H16" s="424" t="n">
        <v>103.3</v>
      </c>
      <c r="I16" s="424" t="n">
        <v>101.7</v>
      </c>
      <c r="J16" s="424" t="n">
        <v>124.5</v>
      </c>
      <c r="K16" s="424" t="n">
        <v>139.9</v>
      </c>
      <c r="L16" s="424" t="n">
        <v>94.5</v>
      </c>
      <c r="M16" s="424" t="n">
        <v>108.6</v>
      </c>
      <c r="N16" s="424" t="n">
        <v>93.1</v>
      </c>
      <c r="O16" s="424" t="n">
        <v>111.4</v>
      </c>
      <c r="P16" s="413"/>
      <c r="Q16" s="409" t="s">
        <v>740</v>
      </c>
    </row>
    <row r="17" customFormat="false" ht="12.75" hidden="false" customHeight="false" outlineLevel="0" collapsed="false">
      <c r="B17" s="224" t="s">
        <v>741</v>
      </c>
      <c r="C17" s="424" t="n">
        <v>102.3</v>
      </c>
      <c r="D17" s="424" t="n">
        <v>106.6</v>
      </c>
      <c r="E17" s="424" t="n">
        <v>115.1</v>
      </c>
      <c r="F17" s="424" t="n">
        <v>109</v>
      </c>
      <c r="G17" s="424" t="n">
        <v>105.8</v>
      </c>
      <c r="H17" s="424" t="n">
        <v>106.3</v>
      </c>
      <c r="I17" s="424" t="n">
        <v>102</v>
      </c>
      <c r="J17" s="424" t="n">
        <v>117.8</v>
      </c>
      <c r="K17" s="424" t="n">
        <v>143.8</v>
      </c>
      <c r="L17" s="424" t="n">
        <v>96.1</v>
      </c>
      <c r="M17" s="424" t="n">
        <v>116.9</v>
      </c>
      <c r="N17" s="424" t="n">
        <v>94.2</v>
      </c>
      <c r="O17" s="424" t="n">
        <v>112.3</v>
      </c>
      <c r="P17" s="413"/>
      <c r="Q17" s="409" t="s">
        <v>741</v>
      </c>
    </row>
    <row r="18" customFormat="false" ht="12.75" hidden="false" customHeight="false" outlineLevel="0" collapsed="false">
      <c r="B18" s="224" t="s">
        <v>742</v>
      </c>
      <c r="C18" s="424" t="n">
        <v>100</v>
      </c>
      <c r="D18" s="424" t="n">
        <v>105.1</v>
      </c>
      <c r="E18" s="424" t="n">
        <v>91.8</v>
      </c>
      <c r="F18" s="424" t="n">
        <v>110.5</v>
      </c>
      <c r="G18" s="424" t="n">
        <v>103.6</v>
      </c>
      <c r="H18" s="424" t="n">
        <v>104.1</v>
      </c>
      <c r="I18" s="424" t="n">
        <v>99.6</v>
      </c>
      <c r="J18" s="424" t="n">
        <v>123.4</v>
      </c>
      <c r="K18" s="424" t="n">
        <v>134.7</v>
      </c>
      <c r="L18" s="424" t="n">
        <v>92.9</v>
      </c>
      <c r="M18" s="424" t="n">
        <v>114.4</v>
      </c>
      <c r="N18" s="424" t="n">
        <v>90.9</v>
      </c>
      <c r="O18" s="424" t="n">
        <v>111.8</v>
      </c>
      <c r="P18" s="413"/>
      <c r="Q18" s="409" t="s">
        <v>742</v>
      </c>
    </row>
    <row r="19" customFormat="false" ht="12.75" hidden="false" customHeight="false" outlineLevel="0" collapsed="false">
      <c r="B19" s="224" t="s">
        <v>743</v>
      </c>
      <c r="C19" s="424" t="n">
        <v>101.5</v>
      </c>
      <c r="D19" s="424" t="n">
        <v>106.7</v>
      </c>
      <c r="E19" s="424" t="n">
        <v>97.6</v>
      </c>
      <c r="F19" s="424" t="n">
        <v>110.6</v>
      </c>
      <c r="G19" s="424" t="n">
        <v>105.6</v>
      </c>
      <c r="H19" s="424" t="n">
        <v>105.9</v>
      </c>
      <c r="I19" s="424" t="n">
        <v>101.1</v>
      </c>
      <c r="J19" s="424" t="n">
        <v>123.9</v>
      </c>
      <c r="K19" s="424" t="n">
        <v>139.2</v>
      </c>
      <c r="L19" s="424" t="n">
        <v>93.3</v>
      </c>
      <c r="M19" s="424" t="n">
        <v>109.3</v>
      </c>
      <c r="N19" s="424" t="n">
        <v>91.8</v>
      </c>
      <c r="O19" s="424" t="n">
        <v>111.8</v>
      </c>
      <c r="P19" s="413"/>
      <c r="Q19" s="409" t="s">
        <v>743</v>
      </c>
    </row>
    <row r="20" customFormat="false" ht="12.75" hidden="false" customHeight="false" outlineLevel="0" collapsed="false">
      <c r="B20" s="224" t="s">
        <v>744</v>
      </c>
      <c r="C20" s="424" t="n">
        <v>104.7</v>
      </c>
      <c r="D20" s="424" t="n">
        <v>107.1</v>
      </c>
      <c r="E20" s="424" t="n">
        <v>128.6</v>
      </c>
      <c r="F20" s="424" t="n">
        <v>111.8</v>
      </c>
      <c r="G20" s="424" t="n">
        <v>107.7</v>
      </c>
      <c r="H20" s="424" t="n">
        <v>99.6</v>
      </c>
      <c r="I20" s="424" t="n">
        <v>104.5</v>
      </c>
      <c r="J20" s="424" t="n">
        <v>133.2</v>
      </c>
      <c r="K20" s="424" t="n">
        <v>136.3</v>
      </c>
      <c r="L20" s="424" t="n">
        <v>95.1</v>
      </c>
      <c r="M20" s="424" t="n">
        <v>106.9</v>
      </c>
      <c r="N20" s="424" t="n">
        <v>94.1</v>
      </c>
      <c r="O20" s="424" t="n">
        <v>111.8</v>
      </c>
      <c r="P20" s="413"/>
      <c r="Q20" s="409" t="s">
        <v>744</v>
      </c>
    </row>
    <row r="21" customFormat="false" ht="12.75" hidden="false" customHeight="false" outlineLevel="0" collapsed="false">
      <c r="A21" s="409" t="s">
        <v>715</v>
      </c>
      <c r="B21" s="224" t="s">
        <v>751</v>
      </c>
      <c r="C21" s="424" t="n">
        <v>101.5</v>
      </c>
      <c r="D21" s="424" t="n">
        <v>110.4</v>
      </c>
      <c r="E21" s="424" t="n">
        <v>158.2</v>
      </c>
      <c r="F21" s="424" t="n">
        <v>109.2</v>
      </c>
      <c r="G21" s="424" t="n">
        <v>112.2</v>
      </c>
      <c r="H21" s="424" t="n">
        <v>106.1</v>
      </c>
      <c r="I21" s="424" t="n">
        <v>100.9</v>
      </c>
      <c r="J21" s="424" t="n">
        <v>133.9</v>
      </c>
      <c r="K21" s="424" t="n">
        <v>138.9</v>
      </c>
      <c r="L21" s="424" t="n">
        <v>90.9</v>
      </c>
      <c r="M21" s="424" t="n">
        <v>98.8</v>
      </c>
      <c r="N21" s="424" t="n">
        <v>90</v>
      </c>
      <c r="O21" s="424" t="n">
        <v>118</v>
      </c>
      <c r="P21" s="411" t="s">
        <v>715</v>
      </c>
      <c r="Q21" s="409" t="s">
        <v>751</v>
      </c>
    </row>
    <row r="22" customFormat="false" ht="12.75" hidden="false" customHeight="false" outlineLevel="0" collapsed="false">
      <c r="B22" s="224" t="s">
        <v>745</v>
      </c>
      <c r="C22" s="424" t="n">
        <v>102.7</v>
      </c>
      <c r="D22" s="424" t="n">
        <v>112.2</v>
      </c>
      <c r="E22" s="424" t="n">
        <v>141.7</v>
      </c>
      <c r="F22" s="424" t="n">
        <v>111.5</v>
      </c>
      <c r="G22" s="424" t="n">
        <v>114.3</v>
      </c>
      <c r="H22" s="424" t="n">
        <v>106.1</v>
      </c>
      <c r="I22" s="424" t="n">
        <v>102.1</v>
      </c>
      <c r="J22" s="424" t="n">
        <v>138.7</v>
      </c>
      <c r="K22" s="424" t="n">
        <v>136.9</v>
      </c>
      <c r="L22" s="424" t="n">
        <v>91.6</v>
      </c>
      <c r="M22" s="424" t="n">
        <v>104.1</v>
      </c>
      <c r="N22" s="424" t="n">
        <v>90.2</v>
      </c>
      <c r="O22" s="424" t="n">
        <v>118</v>
      </c>
      <c r="P22" s="413"/>
      <c r="Q22" s="409" t="s">
        <v>745</v>
      </c>
    </row>
    <row r="23" customFormat="false" ht="12.75" hidden="false" customHeight="false" outlineLevel="0" collapsed="false">
      <c r="B23" s="224" t="s">
        <v>746</v>
      </c>
      <c r="C23" s="424" t="n">
        <v>104.3</v>
      </c>
      <c r="D23" s="424" t="n">
        <v>114</v>
      </c>
      <c r="E23" s="424" t="n">
        <v>93.8</v>
      </c>
      <c r="F23" s="424" t="n">
        <v>111</v>
      </c>
      <c r="G23" s="424" t="n">
        <v>115.9</v>
      </c>
      <c r="H23" s="424" t="n">
        <v>110.9</v>
      </c>
      <c r="I23" s="424" t="n">
        <v>103.7</v>
      </c>
      <c r="J23" s="424" t="n">
        <v>138.6</v>
      </c>
      <c r="K23" s="424" t="n">
        <v>141.8</v>
      </c>
      <c r="L23" s="424" t="n">
        <v>93.6</v>
      </c>
      <c r="M23" s="424" t="n">
        <v>107.1</v>
      </c>
      <c r="N23" s="424" t="n">
        <v>92.2</v>
      </c>
      <c r="O23" s="424" t="n">
        <v>118</v>
      </c>
      <c r="P23" s="413"/>
      <c r="Q23" s="409" t="s">
        <v>746</v>
      </c>
    </row>
    <row r="24" customFormat="false" ht="12.75" hidden="false" customHeight="false" outlineLevel="0" collapsed="false">
      <c r="B24" s="224" t="s">
        <v>729</v>
      </c>
      <c r="C24" s="424" t="n">
        <v>107.3</v>
      </c>
      <c r="D24" s="424" t="n">
        <v>115</v>
      </c>
      <c r="E24" s="424" t="n">
        <v>114.3</v>
      </c>
      <c r="F24" s="424" t="n">
        <v>110.4</v>
      </c>
      <c r="G24" s="424" t="n">
        <v>116.5</v>
      </c>
      <c r="H24" s="424" t="n">
        <v>114.8</v>
      </c>
      <c r="I24" s="424" t="n">
        <v>106.8</v>
      </c>
      <c r="J24" s="424" t="n">
        <v>148.4</v>
      </c>
      <c r="K24" s="424" t="n">
        <v>142.3</v>
      </c>
      <c r="L24" s="424" t="n">
        <v>94.6</v>
      </c>
      <c r="M24" s="424" t="n">
        <v>106.2</v>
      </c>
      <c r="N24" s="424" t="n">
        <v>93.3</v>
      </c>
      <c r="O24" s="424" t="n">
        <v>118</v>
      </c>
      <c r="P24" s="413"/>
      <c r="Q24" s="409" t="s">
        <v>729</v>
      </c>
    </row>
    <row r="25" customFormat="false" ht="12.75" hidden="false" customHeight="false" outlineLevel="0" collapsed="false">
      <c r="B25" s="224" t="s">
        <v>747</v>
      </c>
      <c r="C25" s="424" t="n">
        <v>104.1</v>
      </c>
      <c r="D25" s="424" t="n">
        <v>110.1</v>
      </c>
      <c r="E25" s="424" t="n">
        <v>91.2</v>
      </c>
      <c r="F25" s="424" t="n">
        <v>111.2</v>
      </c>
      <c r="G25" s="424" t="n">
        <v>111.2</v>
      </c>
      <c r="H25" s="424" t="n">
        <v>104.9</v>
      </c>
      <c r="I25" s="424" t="n">
        <v>103.6</v>
      </c>
      <c r="J25" s="424" t="n">
        <v>151.1</v>
      </c>
      <c r="K25" s="424" t="n">
        <v>144.8</v>
      </c>
      <c r="L25" s="424" t="n">
        <v>90.3</v>
      </c>
      <c r="M25" s="424" t="n">
        <v>112.1</v>
      </c>
      <c r="N25" s="424" t="n">
        <v>88</v>
      </c>
      <c r="O25" s="424" t="n">
        <v>118</v>
      </c>
      <c r="P25" s="413"/>
      <c r="Q25" s="409" t="s">
        <v>747</v>
      </c>
    </row>
    <row r="26" customFormat="false" ht="12.75" hidden="false" customHeight="false" outlineLevel="0" collapsed="false">
      <c r="B26" s="224" t="s">
        <v>738</v>
      </c>
      <c r="C26" s="424" t="n">
        <v>106.9</v>
      </c>
      <c r="D26" s="424" t="n">
        <v>113.3</v>
      </c>
      <c r="E26" s="424" t="n">
        <v>103.5</v>
      </c>
      <c r="F26" s="424" t="n">
        <v>118</v>
      </c>
      <c r="G26" s="424" t="n">
        <v>115.2</v>
      </c>
      <c r="H26" s="424" t="n">
        <v>104</v>
      </c>
      <c r="I26" s="424" t="n">
        <v>106.4</v>
      </c>
      <c r="J26" s="424" t="n">
        <v>165.8</v>
      </c>
      <c r="K26" s="424" t="n">
        <v>142.9</v>
      </c>
      <c r="L26" s="424" t="n">
        <v>92.1</v>
      </c>
      <c r="M26" s="424" t="n">
        <v>112.3</v>
      </c>
      <c r="N26" s="424" t="n">
        <v>89.9</v>
      </c>
      <c r="O26" s="424" t="n">
        <v>118</v>
      </c>
      <c r="P26" s="413"/>
      <c r="Q26" s="409" t="s">
        <v>738</v>
      </c>
    </row>
    <row r="27" customFormat="false" ht="12.75" hidden="false" customHeight="false" outlineLevel="0" collapsed="false">
      <c r="B27" s="224" t="s">
        <v>739</v>
      </c>
      <c r="C27" s="424" t="n">
        <v>109.7</v>
      </c>
      <c r="D27" s="424" t="n">
        <v>116.4</v>
      </c>
      <c r="E27" s="424" t="n">
        <v>103.8</v>
      </c>
      <c r="F27" s="424" t="n">
        <v>115.9</v>
      </c>
      <c r="G27" s="424" t="n">
        <v>119.4</v>
      </c>
      <c r="H27" s="424" t="n">
        <v>107.7</v>
      </c>
      <c r="I27" s="424" t="n">
        <v>109.2</v>
      </c>
      <c r="J27" s="424" t="n">
        <v>168.8</v>
      </c>
      <c r="K27" s="424" t="n">
        <v>149.5</v>
      </c>
      <c r="L27" s="424" t="n">
        <v>93</v>
      </c>
      <c r="M27" s="424" t="n">
        <v>111.1</v>
      </c>
      <c r="N27" s="424" t="n">
        <v>91</v>
      </c>
      <c r="O27" s="424" t="n">
        <v>118</v>
      </c>
      <c r="P27" s="413"/>
      <c r="Q27" s="409" t="s">
        <v>739</v>
      </c>
    </row>
    <row r="28" customFormat="false" ht="12.75" hidden="false" customHeight="false" outlineLevel="0" collapsed="false">
      <c r="B28" s="224" t="s">
        <v>740</v>
      </c>
      <c r="C28" s="424" t="n">
        <v>110.5</v>
      </c>
      <c r="D28" s="424" t="n">
        <v>117</v>
      </c>
      <c r="E28" s="424" t="n">
        <v>92.5</v>
      </c>
      <c r="F28" s="424" t="n">
        <v>116.5</v>
      </c>
      <c r="G28" s="424" t="n">
        <v>120.7</v>
      </c>
      <c r="H28" s="424" t="n">
        <v>107.4</v>
      </c>
      <c r="I28" s="424" t="n">
        <v>110.1</v>
      </c>
      <c r="J28" s="424" t="n">
        <v>183.6</v>
      </c>
      <c r="K28" s="424" t="n">
        <v>148.5</v>
      </c>
      <c r="L28" s="424" t="n">
        <v>93.2</v>
      </c>
      <c r="M28" s="424" t="n">
        <v>114.5</v>
      </c>
      <c r="N28" s="424" t="n">
        <v>91.1</v>
      </c>
      <c r="O28" s="424" t="n">
        <v>118</v>
      </c>
      <c r="P28" s="413"/>
      <c r="Q28" s="409" t="s">
        <v>740</v>
      </c>
    </row>
    <row r="29" customFormat="false" ht="12.75" hidden="false" customHeight="false" outlineLevel="0" collapsed="false">
      <c r="B29" s="224" t="s">
        <v>741</v>
      </c>
      <c r="C29" s="424" t="n">
        <v>109.6</v>
      </c>
      <c r="D29" s="424" t="n">
        <v>117.2</v>
      </c>
      <c r="E29" s="424" t="n">
        <v>114.5</v>
      </c>
      <c r="F29" s="424" t="n">
        <v>121.1</v>
      </c>
      <c r="G29" s="424" t="n">
        <v>116.2</v>
      </c>
      <c r="H29" s="424" t="n">
        <v>115.6</v>
      </c>
      <c r="I29" s="424" t="n">
        <v>109.1</v>
      </c>
      <c r="J29" s="424" t="n">
        <v>169.6</v>
      </c>
      <c r="K29" s="424" t="n">
        <v>146.5</v>
      </c>
      <c r="L29" s="424" t="n">
        <v>94.1</v>
      </c>
      <c r="M29" s="424" t="n">
        <v>116.9</v>
      </c>
      <c r="N29" s="424" t="n">
        <v>91.9</v>
      </c>
      <c r="O29" s="424" t="n">
        <v>118</v>
      </c>
      <c r="P29" s="413"/>
      <c r="Q29" s="409" t="s">
        <v>741</v>
      </c>
    </row>
    <row r="30" customFormat="false" ht="12.75" hidden="false" customHeight="false" outlineLevel="0" collapsed="false">
      <c r="B30" s="224" t="s">
        <v>742</v>
      </c>
      <c r="C30" s="424" t="n">
        <v>104.7</v>
      </c>
      <c r="D30" s="424" t="n">
        <v>119.5</v>
      </c>
      <c r="E30" s="424" t="n">
        <v>134.5</v>
      </c>
      <c r="F30" s="424" t="n">
        <v>124.9</v>
      </c>
      <c r="G30" s="424" t="n">
        <v>119.8</v>
      </c>
      <c r="H30" s="424" t="n">
        <v>113.3</v>
      </c>
      <c r="I30" s="424" t="n">
        <v>103.7</v>
      </c>
      <c r="J30" s="424" t="n">
        <v>163.6</v>
      </c>
      <c r="K30" s="424" t="n">
        <v>142.9</v>
      </c>
      <c r="L30" s="424" t="n">
        <v>90.2</v>
      </c>
      <c r="M30" s="424" t="n">
        <v>111.1</v>
      </c>
      <c r="N30" s="424" t="n">
        <v>88.1</v>
      </c>
      <c r="O30" s="424" t="n">
        <v>118</v>
      </c>
      <c r="P30" s="413"/>
      <c r="Q30" s="409" t="s">
        <v>742</v>
      </c>
    </row>
    <row r="31" customFormat="false" ht="12.75" hidden="false" customHeight="false" outlineLevel="0" collapsed="false">
      <c r="B31" s="224" t="s">
        <v>743</v>
      </c>
      <c r="C31" s="424" t="n">
        <v>109</v>
      </c>
      <c r="D31" s="424" t="n">
        <v>126.5</v>
      </c>
      <c r="E31" s="424" t="n">
        <v>148.9</v>
      </c>
      <c r="F31" s="424" t="n">
        <v>124.9</v>
      </c>
      <c r="G31" s="424" t="n">
        <v>128.3</v>
      </c>
      <c r="H31" s="424" t="n">
        <v>122.8</v>
      </c>
      <c r="I31" s="424" t="n">
        <v>108</v>
      </c>
      <c r="J31" s="424" t="n">
        <v>145</v>
      </c>
      <c r="K31" s="424" t="n">
        <v>138.4</v>
      </c>
      <c r="L31" s="424" t="n">
        <v>97.8</v>
      </c>
      <c r="M31" s="424" t="n">
        <v>97.3</v>
      </c>
      <c r="N31" s="424" t="n">
        <v>97.9</v>
      </c>
      <c r="O31" s="424" t="n">
        <v>118</v>
      </c>
      <c r="P31" s="413"/>
      <c r="Q31" s="409" t="s">
        <v>743</v>
      </c>
    </row>
    <row r="32" customFormat="false" ht="12.75" hidden="false" customHeight="false" outlineLevel="0" collapsed="false">
      <c r="B32" s="224" t="s">
        <v>744</v>
      </c>
      <c r="C32" s="424" t="n">
        <v>108.2</v>
      </c>
      <c r="D32" s="424" t="n">
        <v>120.6</v>
      </c>
      <c r="E32" s="424" t="n">
        <v>125.6</v>
      </c>
      <c r="F32" s="424" t="n">
        <v>120.6</v>
      </c>
      <c r="G32" s="424" t="n">
        <v>121.3</v>
      </c>
      <c r="H32" s="424" t="n">
        <v>118.9</v>
      </c>
      <c r="I32" s="424" t="n">
        <v>107.4</v>
      </c>
      <c r="J32" s="424" t="n">
        <v>133.9</v>
      </c>
      <c r="K32" s="424" t="n">
        <v>126</v>
      </c>
      <c r="L32" s="424" t="n">
        <v>100.3</v>
      </c>
      <c r="M32" s="424" t="n">
        <v>120.5</v>
      </c>
      <c r="N32" s="424" t="n">
        <v>98.6</v>
      </c>
      <c r="O32" s="424" t="n">
        <v>118</v>
      </c>
      <c r="P32" s="413"/>
      <c r="Q32" s="409" t="s">
        <v>744</v>
      </c>
    </row>
    <row r="33" customFormat="false" ht="12.75" hidden="false" customHeight="false" outlineLevel="0" collapsed="false">
      <c r="A33" s="409" t="s">
        <v>716</v>
      </c>
      <c r="B33" s="224" t="s">
        <v>751</v>
      </c>
      <c r="C33" s="424" t="n">
        <v>100.9</v>
      </c>
      <c r="D33" s="424" t="n">
        <v>114.4</v>
      </c>
      <c r="E33" s="424" t="n">
        <v>157.3</v>
      </c>
      <c r="F33" s="424" t="n">
        <v>116.4</v>
      </c>
      <c r="G33" s="424" t="n">
        <v>114.8</v>
      </c>
      <c r="H33" s="424" t="n">
        <v>110.9</v>
      </c>
      <c r="I33" s="424" t="n">
        <v>100</v>
      </c>
      <c r="J33" s="424" t="n">
        <v>113.4</v>
      </c>
      <c r="K33" s="424" t="n">
        <v>111.6</v>
      </c>
      <c r="L33" s="424" t="n">
        <v>96</v>
      </c>
      <c r="M33" s="424" t="n">
        <v>112.4</v>
      </c>
      <c r="N33" s="424" t="n">
        <v>94.4</v>
      </c>
      <c r="O33" s="424" t="n">
        <v>107.4</v>
      </c>
      <c r="P33" s="411" t="s">
        <v>716</v>
      </c>
      <c r="Q33" s="409" t="s">
        <v>751</v>
      </c>
    </row>
    <row r="34" customFormat="false" ht="12.75" hidden="false" customHeight="false" outlineLevel="0" collapsed="false">
      <c r="B34" s="224" t="s">
        <v>745</v>
      </c>
      <c r="C34" s="424" t="n">
        <v>103.3</v>
      </c>
      <c r="D34" s="424" t="n">
        <v>114.2</v>
      </c>
      <c r="E34" s="424" t="n">
        <v>113.4</v>
      </c>
      <c r="F34" s="424" t="n">
        <v>117.8</v>
      </c>
      <c r="G34" s="424" t="n">
        <v>111.5</v>
      </c>
      <c r="H34" s="424" t="n">
        <v>118.4</v>
      </c>
      <c r="I34" s="424" t="n">
        <v>102.5</v>
      </c>
      <c r="J34" s="424" t="n">
        <v>113</v>
      </c>
      <c r="K34" s="424" t="n">
        <v>113.4</v>
      </c>
      <c r="L34" s="424" t="n">
        <v>99.4</v>
      </c>
      <c r="M34" s="424" t="n">
        <v>109.1</v>
      </c>
      <c r="N34" s="424" t="n">
        <v>98.5</v>
      </c>
      <c r="O34" s="424" t="n">
        <v>113.1</v>
      </c>
      <c r="P34" s="413"/>
      <c r="Q34" s="409" t="s">
        <v>745</v>
      </c>
    </row>
    <row r="35" customFormat="false" ht="12.75" hidden="false" customHeight="false" outlineLevel="0" collapsed="false">
      <c r="B35" s="224" t="s">
        <v>746</v>
      </c>
      <c r="C35" s="424" t="n">
        <v>101.3</v>
      </c>
      <c r="D35" s="424" t="n">
        <v>115</v>
      </c>
      <c r="E35" s="424" t="n">
        <v>112.3</v>
      </c>
      <c r="F35" s="424" t="n">
        <v>114.9</v>
      </c>
      <c r="G35" s="424" t="n">
        <v>115.6</v>
      </c>
      <c r="H35" s="424" t="n">
        <v>113.6</v>
      </c>
      <c r="I35" s="424" t="n">
        <v>99.9</v>
      </c>
      <c r="J35" s="424" t="n">
        <v>111.3</v>
      </c>
      <c r="K35" s="424" t="n">
        <v>115.5</v>
      </c>
      <c r="L35" s="424" t="n">
        <v>96.1</v>
      </c>
      <c r="M35" s="424" t="n">
        <v>106.5</v>
      </c>
      <c r="N35" s="424" t="n">
        <v>95</v>
      </c>
      <c r="O35" s="424" t="n">
        <v>118</v>
      </c>
      <c r="P35" s="413"/>
      <c r="Q35" s="409" t="s">
        <v>746</v>
      </c>
    </row>
    <row r="36" customFormat="false" ht="12.75" hidden="false" customHeight="false" outlineLevel="0" collapsed="false">
      <c r="B36" s="224" t="s">
        <v>729</v>
      </c>
      <c r="C36" s="424" t="n">
        <v>96.8</v>
      </c>
      <c r="D36" s="424" t="n">
        <v>115.5</v>
      </c>
      <c r="E36" s="424" t="n">
        <v>113.4</v>
      </c>
      <c r="F36" s="424" t="n">
        <v>112.9</v>
      </c>
      <c r="G36" s="424" t="n">
        <v>118.1</v>
      </c>
      <c r="H36" s="424" t="n">
        <v>110</v>
      </c>
      <c r="I36" s="424" t="n">
        <v>95.3</v>
      </c>
      <c r="J36" s="424" t="n">
        <v>106.7</v>
      </c>
      <c r="K36" s="424" t="n">
        <v>104.6</v>
      </c>
      <c r="L36" s="424" t="n">
        <v>92.2</v>
      </c>
      <c r="M36" s="424" t="n">
        <v>106.4</v>
      </c>
      <c r="N36" s="424" t="n">
        <v>90.8</v>
      </c>
      <c r="O36" s="424" t="n">
        <v>123.3</v>
      </c>
      <c r="P36" s="413"/>
      <c r="Q36" s="409" t="s">
        <v>729</v>
      </c>
    </row>
    <row r="37" customFormat="false" ht="12.75" hidden="false" customHeight="false" outlineLevel="0" collapsed="false">
      <c r="B37" s="224" t="s">
        <v>747</v>
      </c>
      <c r="C37" s="424" t="n">
        <v>97</v>
      </c>
      <c r="D37" s="424" t="n">
        <v>112.6</v>
      </c>
      <c r="E37" s="424" t="n">
        <v>94.6</v>
      </c>
      <c r="F37" s="424" t="n">
        <v>113.6</v>
      </c>
      <c r="G37" s="424" t="n">
        <v>112</v>
      </c>
      <c r="H37" s="424" t="n">
        <v>113.6</v>
      </c>
      <c r="I37" s="424" t="n">
        <v>95.7</v>
      </c>
      <c r="J37" s="424" t="n">
        <v>103.4</v>
      </c>
      <c r="K37" s="424" t="n">
        <v>110.7</v>
      </c>
      <c r="L37" s="424" t="n">
        <v>92.8</v>
      </c>
      <c r="M37" s="424" t="n">
        <v>98.1</v>
      </c>
      <c r="N37" s="424" t="n">
        <v>92.2</v>
      </c>
      <c r="O37" s="424" t="n">
        <v>113.9</v>
      </c>
      <c r="P37" s="413"/>
      <c r="Q37" s="409" t="s">
        <v>747</v>
      </c>
    </row>
    <row r="38" customFormat="false" ht="12.75" hidden="false" customHeight="false" outlineLevel="0" collapsed="false">
      <c r="B38" s="224" t="s">
        <v>738</v>
      </c>
      <c r="C38" s="424" t="n">
        <v>96.2</v>
      </c>
      <c r="D38" s="424" t="n">
        <v>113</v>
      </c>
      <c r="E38" s="424" t="n">
        <v>109.5</v>
      </c>
      <c r="F38" s="424" t="n">
        <v>112.8</v>
      </c>
      <c r="G38" s="424" t="n">
        <v>113.7</v>
      </c>
      <c r="H38" s="424" t="n">
        <v>111.4</v>
      </c>
      <c r="I38" s="424" t="n">
        <v>94.7</v>
      </c>
      <c r="J38" s="424" t="n">
        <v>106.8</v>
      </c>
      <c r="K38" s="424" t="n">
        <v>106.6</v>
      </c>
      <c r="L38" s="424" t="n">
        <v>91.4</v>
      </c>
      <c r="M38" s="424" t="n">
        <v>88</v>
      </c>
      <c r="N38" s="424" t="n">
        <v>91.8</v>
      </c>
      <c r="O38" s="424" t="n">
        <v>119.6</v>
      </c>
      <c r="P38" s="413"/>
      <c r="Q38" s="409" t="s">
        <v>738</v>
      </c>
    </row>
    <row r="39" customFormat="false" ht="12.75" hidden="false" customHeight="false" outlineLevel="0" collapsed="false">
      <c r="B39" s="224" t="s">
        <v>739</v>
      </c>
      <c r="C39" s="424" t="n">
        <v>101</v>
      </c>
      <c r="D39" s="424" t="n">
        <v>111.4</v>
      </c>
      <c r="E39" s="424" t="n">
        <v>132.3</v>
      </c>
      <c r="F39" s="424" t="n">
        <v>108.1</v>
      </c>
      <c r="G39" s="424" t="n">
        <v>112.7</v>
      </c>
      <c r="H39" s="424" t="n">
        <v>111.1</v>
      </c>
      <c r="I39" s="424" t="n">
        <v>100.1</v>
      </c>
      <c r="J39" s="424" t="n">
        <v>112.1</v>
      </c>
      <c r="K39" s="424" t="n">
        <v>106.4</v>
      </c>
      <c r="L39" s="424" t="n">
        <v>97.2</v>
      </c>
      <c r="M39" s="424" t="n">
        <v>97.8</v>
      </c>
      <c r="N39" s="424" t="n">
        <v>97.1</v>
      </c>
      <c r="O39" s="424" t="n">
        <v>113.2</v>
      </c>
      <c r="P39" s="413"/>
      <c r="Q39" s="409" t="s">
        <v>739</v>
      </c>
    </row>
    <row r="40" customFormat="false" ht="12.75" hidden="false" customHeight="false" outlineLevel="0" collapsed="false">
      <c r="B40" s="224" t="s">
        <v>740</v>
      </c>
      <c r="C40" s="424" t="n">
        <v>99.2</v>
      </c>
      <c r="D40" s="424" t="n">
        <v>110.3</v>
      </c>
      <c r="E40" s="424" t="n">
        <v>115.4</v>
      </c>
      <c r="F40" s="424" t="n">
        <v>108</v>
      </c>
      <c r="G40" s="424" t="n">
        <v>110.8</v>
      </c>
      <c r="H40" s="424" t="n">
        <v>111.5</v>
      </c>
      <c r="I40" s="424" t="n">
        <v>98.5</v>
      </c>
      <c r="J40" s="424" t="n">
        <v>109.6</v>
      </c>
      <c r="K40" s="424" t="n">
        <v>99.1</v>
      </c>
      <c r="L40" s="424" t="n">
        <v>95.5</v>
      </c>
      <c r="M40" s="424" t="n">
        <v>99.7</v>
      </c>
      <c r="N40" s="424" t="n">
        <v>95.1</v>
      </c>
      <c r="O40" s="424" t="n">
        <v>103.8</v>
      </c>
      <c r="P40" s="413"/>
      <c r="Q40" s="409" t="s">
        <v>740</v>
      </c>
    </row>
    <row r="41" customFormat="false" ht="12.75" hidden="false" customHeight="false" outlineLevel="0" collapsed="false">
      <c r="B41" s="224" t="s">
        <v>741</v>
      </c>
      <c r="C41" s="424" t="n">
        <v>97.8</v>
      </c>
      <c r="D41" s="424" t="n">
        <v>110.1</v>
      </c>
      <c r="E41" s="424" t="n">
        <v>107.2</v>
      </c>
      <c r="F41" s="424" t="n">
        <v>110.9</v>
      </c>
      <c r="G41" s="424" t="n">
        <v>109.2</v>
      </c>
      <c r="H41" s="424" t="n">
        <v>111.5</v>
      </c>
      <c r="I41" s="424" t="n">
        <v>96.8</v>
      </c>
      <c r="J41" s="424" t="n">
        <v>110.7</v>
      </c>
      <c r="K41" s="424" t="n">
        <v>108.7</v>
      </c>
      <c r="L41" s="424" t="n">
        <v>92.8</v>
      </c>
      <c r="M41" s="424" t="n">
        <v>98.5</v>
      </c>
      <c r="N41" s="424" t="n">
        <v>92.2</v>
      </c>
      <c r="O41" s="424" t="n">
        <v>119.3</v>
      </c>
      <c r="P41" s="413"/>
      <c r="Q41" s="409" t="s">
        <v>741</v>
      </c>
    </row>
    <row r="42" customFormat="false" ht="12.75" hidden="false" customHeight="false" outlineLevel="0" collapsed="false">
      <c r="B42" s="224" t="s">
        <v>742</v>
      </c>
      <c r="C42" s="424" t="n">
        <v>94.5</v>
      </c>
      <c r="D42" s="424" t="n">
        <v>106.6</v>
      </c>
      <c r="E42" s="424" t="n">
        <v>89.7</v>
      </c>
      <c r="F42" s="424" t="n">
        <v>108</v>
      </c>
      <c r="G42" s="424" t="n">
        <v>105.8</v>
      </c>
      <c r="H42" s="424" t="n">
        <v>107.4</v>
      </c>
      <c r="I42" s="424" t="n">
        <v>93.5</v>
      </c>
      <c r="J42" s="424" t="n">
        <v>108.8</v>
      </c>
      <c r="K42" s="424" t="n">
        <v>106.4</v>
      </c>
      <c r="L42" s="424" t="n">
        <v>89.5</v>
      </c>
      <c r="M42" s="424" t="n">
        <v>89.4</v>
      </c>
      <c r="N42" s="424" t="n">
        <v>89.6</v>
      </c>
      <c r="O42" s="424" t="n">
        <v>116</v>
      </c>
      <c r="P42" s="413"/>
      <c r="Q42" s="409" t="s">
        <v>742</v>
      </c>
    </row>
    <row r="43" customFormat="false" ht="12.75" hidden="false" customHeight="false" outlineLevel="0" collapsed="false">
      <c r="B43" s="224" t="s">
        <v>743</v>
      </c>
      <c r="C43" s="424" t="n">
        <v>94.7</v>
      </c>
      <c r="D43" s="424" t="n">
        <v>107.6</v>
      </c>
      <c r="E43" s="424" t="n">
        <v>124</v>
      </c>
      <c r="F43" s="424" t="n">
        <v>104.8</v>
      </c>
      <c r="G43" s="424" t="n">
        <v>108.4</v>
      </c>
      <c r="H43" s="424" t="n">
        <v>108.8</v>
      </c>
      <c r="I43" s="424" t="n">
        <v>93.7</v>
      </c>
      <c r="J43" s="424" t="n">
        <v>111.3</v>
      </c>
      <c r="K43" s="424" t="n">
        <v>105.9</v>
      </c>
      <c r="L43" s="424" t="n">
        <v>89.6</v>
      </c>
      <c r="M43" s="424" t="n">
        <v>91.9</v>
      </c>
      <c r="N43" s="424" t="n">
        <v>89.4</v>
      </c>
      <c r="O43" s="424" t="n">
        <v>112.4</v>
      </c>
      <c r="P43" s="413"/>
      <c r="Q43" s="409" t="s">
        <v>743</v>
      </c>
    </row>
    <row r="44" customFormat="false" ht="12.75" hidden="false" customHeight="false" outlineLevel="0" collapsed="false">
      <c r="B44" s="224" t="s">
        <v>744</v>
      </c>
      <c r="C44" s="424" t="n">
        <v>98.2</v>
      </c>
      <c r="D44" s="424" t="n">
        <v>109.7</v>
      </c>
      <c r="E44" s="424" t="n">
        <v>102.1</v>
      </c>
      <c r="F44" s="424" t="n">
        <v>108.5</v>
      </c>
      <c r="G44" s="424" t="n">
        <v>110.8</v>
      </c>
      <c r="H44" s="424" t="n">
        <v>107.8</v>
      </c>
      <c r="I44" s="424" t="n">
        <v>97.4</v>
      </c>
      <c r="J44" s="424" t="n">
        <v>113.2</v>
      </c>
      <c r="K44" s="424" t="n">
        <v>120</v>
      </c>
      <c r="L44" s="424" t="n">
        <v>92.3</v>
      </c>
      <c r="M44" s="424" t="n">
        <v>91.1</v>
      </c>
      <c r="N44" s="424" t="n">
        <v>92.4</v>
      </c>
      <c r="O44" s="424" t="n">
        <v>108.6</v>
      </c>
      <c r="P44" s="413"/>
      <c r="Q44" s="409" t="s">
        <v>744</v>
      </c>
    </row>
    <row r="45" customFormat="false" ht="12.75" hidden="false" customHeight="false" outlineLevel="0" collapsed="false">
      <c r="A45" s="3" t="s">
        <v>717</v>
      </c>
      <c r="B45" s="224" t="s">
        <v>751</v>
      </c>
      <c r="C45" s="424" t="n">
        <v>95.3</v>
      </c>
      <c r="D45" s="424" t="n">
        <v>112.3</v>
      </c>
      <c r="E45" s="424" t="n">
        <v>118.5</v>
      </c>
      <c r="F45" s="424" t="n">
        <v>110.7</v>
      </c>
      <c r="G45" s="424" t="n">
        <v>112.5</v>
      </c>
      <c r="H45" s="424" t="n">
        <v>113.7</v>
      </c>
      <c r="I45" s="424" t="n">
        <v>94.2</v>
      </c>
      <c r="J45" s="424" t="n">
        <v>115.1</v>
      </c>
      <c r="K45" s="424" t="n">
        <v>105.2</v>
      </c>
      <c r="L45" s="424" t="n">
        <v>89.2</v>
      </c>
      <c r="M45" s="424" t="n">
        <v>88.3</v>
      </c>
      <c r="N45" s="424" t="n">
        <v>89.3</v>
      </c>
      <c r="O45" s="424" t="n">
        <v>107.1</v>
      </c>
      <c r="P45" s="413" t="s">
        <v>717</v>
      </c>
      <c r="Q45" s="409" t="s">
        <v>751</v>
      </c>
    </row>
    <row r="46" customFormat="false" ht="12.75" hidden="false" customHeight="false" outlineLevel="0" collapsed="false">
      <c r="B46" s="224" t="s">
        <v>745</v>
      </c>
      <c r="C46" s="424" t="n">
        <v>101.5</v>
      </c>
      <c r="D46" s="424" t="n">
        <v>113.5</v>
      </c>
      <c r="E46" s="424" t="n">
        <v>151.4</v>
      </c>
      <c r="F46" s="424" t="n">
        <v>111.6</v>
      </c>
      <c r="G46" s="424" t="n">
        <v>113.8</v>
      </c>
      <c r="H46" s="424" t="n">
        <v>114.6</v>
      </c>
      <c r="I46" s="424" t="n">
        <v>100.5</v>
      </c>
      <c r="J46" s="424" t="n">
        <v>117.4</v>
      </c>
      <c r="K46" s="424" t="n">
        <v>122.7</v>
      </c>
      <c r="L46" s="424" t="n">
        <v>95.2</v>
      </c>
      <c r="M46" s="424" t="n">
        <v>95.4</v>
      </c>
      <c r="N46" s="424" t="n">
        <v>95.2</v>
      </c>
      <c r="O46" s="424" t="n">
        <v>112.3</v>
      </c>
      <c r="P46" s="413"/>
      <c r="Q46" s="409" t="s">
        <v>745</v>
      </c>
    </row>
    <row r="47" customFormat="false" ht="12.75" hidden="false" customHeight="false" outlineLevel="0" collapsed="false">
      <c r="B47" s="224" t="s">
        <v>746</v>
      </c>
      <c r="C47" s="424" t="n">
        <v>97.8</v>
      </c>
      <c r="D47" s="424" t="n">
        <v>116.2</v>
      </c>
      <c r="E47" s="424" t="n">
        <v>109.4</v>
      </c>
      <c r="F47" s="424" t="n">
        <v>112.2</v>
      </c>
      <c r="G47" s="424" t="n">
        <v>117.6</v>
      </c>
      <c r="H47" s="424" t="n">
        <v>117</v>
      </c>
      <c r="I47" s="424" t="n">
        <v>96.7</v>
      </c>
      <c r="J47" s="424" t="n">
        <v>119.6</v>
      </c>
      <c r="K47" s="424" t="n">
        <v>128.7</v>
      </c>
      <c r="L47" s="424" t="n">
        <v>90.7</v>
      </c>
      <c r="M47" s="424" t="n">
        <v>97</v>
      </c>
      <c r="N47" s="424" t="n">
        <v>90.1</v>
      </c>
      <c r="O47" s="424" t="n">
        <v>110.2</v>
      </c>
      <c r="P47" s="413"/>
      <c r="Q47" s="409" t="s">
        <v>746</v>
      </c>
    </row>
    <row r="48" customFormat="false" ht="12.75" hidden="false" customHeight="false" outlineLevel="0" collapsed="false">
      <c r="B48" s="224" t="s">
        <v>729</v>
      </c>
      <c r="C48" s="424" t="n">
        <v>101.4</v>
      </c>
      <c r="D48" s="424" t="n">
        <v>118.1</v>
      </c>
      <c r="E48" s="424" t="n">
        <v>115.9</v>
      </c>
      <c r="F48" s="424" t="n">
        <v>118.8</v>
      </c>
      <c r="G48" s="424" t="n">
        <v>117.4</v>
      </c>
      <c r="H48" s="424" t="n">
        <v>119.6</v>
      </c>
      <c r="I48" s="424" t="n">
        <v>100.2</v>
      </c>
      <c r="J48" s="424" t="n">
        <v>123.8</v>
      </c>
      <c r="K48" s="424" t="n">
        <v>138.9</v>
      </c>
      <c r="L48" s="424" t="n">
        <v>92.6</v>
      </c>
      <c r="M48" s="424" t="n">
        <v>103.2</v>
      </c>
      <c r="N48" s="424" t="n">
        <v>91.6</v>
      </c>
      <c r="O48" s="424" t="n">
        <v>120.4</v>
      </c>
      <c r="P48" s="413"/>
      <c r="Q48" s="409" t="s">
        <v>729</v>
      </c>
    </row>
    <row r="49" customFormat="false" ht="12.75" hidden="false" customHeight="false" outlineLevel="0" collapsed="false">
      <c r="B49" s="224" t="s">
        <v>747</v>
      </c>
      <c r="C49" s="424" t="n">
        <v>105.8</v>
      </c>
      <c r="D49" s="424" t="n">
        <v>121.7</v>
      </c>
      <c r="E49" s="424" t="n">
        <v>112</v>
      </c>
      <c r="F49" s="424" t="n">
        <v>121.7</v>
      </c>
      <c r="G49" s="424" t="n">
        <v>121.4</v>
      </c>
      <c r="H49" s="424" t="n">
        <v>122.9</v>
      </c>
      <c r="I49" s="424" t="n">
        <v>105</v>
      </c>
      <c r="J49" s="424" t="n">
        <v>135.3</v>
      </c>
      <c r="K49" s="424" t="n">
        <v>161.4</v>
      </c>
      <c r="L49" s="424" t="n">
        <v>94.6</v>
      </c>
      <c r="M49" s="424" t="n">
        <v>98.7</v>
      </c>
      <c r="N49" s="424" t="n">
        <v>94.2</v>
      </c>
      <c r="O49" s="424" t="n">
        <v>109.2</v>
      </c>
      <c r="P49" s="413"/>
      <c r="Q49" s="409" t="s">
        <v>747</v>
      </c>
    </row>
    <row r="50" customFormat="false" ht="12.75" hidden="false" customHeight="false" outlineLevel="0" collapsed="false">
      <c r="B50" s="224" t="s">
        <v>738</v>
      </c>
      <c r="C50" s="424" t="n">
        <v>106.9</v>
      </c>
      <c r="D50" s="424" t="n">
        <v>126.7</v>
      </c>
      <c r="E50" s="424" t="n">
        <v>136.3</v>
      </c>
      <c r="F50" s="424" t="n">
        <v>124</v>
      </c>
      <c r="G50" s="424" t="n">
        <v>125.4</v>
      </c>
      <c r="H50" s="424" t="n">
        <v>133.3</v>
      </c>
      <c r="I50" s="424" t="n">
        <v>105.9</v>
      </c>
      <c r="J50" s="424" t="n">
        <v>134.3</v>
      </c>
      <c r="K50" s="424" t="n">
        <v>157.7</v>
      </c>
      <c r="L50" s="424" t="n">
        <v>97.4</v>
      </c>
      <c r="M50" s="424" t="n">
        <v>99.5</v>
      </c>
      <c r="N50" s="424" t="n">
        <v>97.1</v>
      </c>
      <c r="O50" s="424" t="n">
        <v>114.3</v>
      </c>
      <c r="P50" s="413"/>
      <c r="Q50" s="409" t="s">
        <v>738</v>
      </c>
    </row>
    <row r="51" customFormat="false" ht="12.75" hidden="false" customHeight="false" outlineLevel="0" collapsed="false">
      <c r="B51" s="224" t="s">
        <v>739</v>
      </c>
      <c r="C51" s="424" t="n">
        <v>105.7</v>
      </c>
      <c r="D51" s="424" t="n">
        <v>124.8</v>
      </c>
      <c r="E51" s="424" t="n">
        <v>114</v>
      </c>
      <c r="F51" s="424" t="n">
        <v>118.6</v>
      </c>
      <c r="G51" s="424" t="n">
        <v>122.9</v>
      </c>
      <c r="H51" s="424" t="n">
        <v>137.3</v>
      </c>
      <c r="I51" s="424" t="n">
        <v>104.6</v>
      </c>
      <c r="J51" s="424" t="n">
        <v>140.4</v>
      </c>
      <c r="K51" s="424" t="n">
        <v>141.5</v>
      </c>
      <c r="L51" s="424" t="n">
        <v>95.9</v>
      </c>
      <c r="M51" s="424" t="n">
        <v>97</v>
      </c>
      <c r="N51" s="424" t="n">
        <v>95.7</v>
      </c>
      <c r="O51" s="424" t="n">
        <v>117.6</v>
      </c>
      <c r="P51" s="413"/>
      <c r="Q51" s="409" t="s">
        <v>739</v>
      </c>
    </row>
    <row r="52" customFormat="false" ht="12.75" hidden="false" customHeight="false" outlineLevel="0" collapsed="false">
      <c r="B52" s="224" t="s">
        <v>740</v>
      </c>
      <c r="C52" s="424" t="n">
        <v>107.4</v>
      </c>
      <c r="D52" s="424" t="n">
        <v>127.8</v>
      </c>
      <c r="E52" s="424" t="n">
        <v>103</v>
      </c>
      <c r="F52" s="424" t="n">
        <v>123</v>
      </c>
      <c r="G52" s="424" t="n">
        <v>125</v>
      </c>
      <c r="H52" s="424" t="n">
        <v>140.9</v>
      </c>
      <c r="I52" s="424" t="n">
        <v>106.4</v>
      </c>
      <c r="J52" s="424" t="n">
        <v>141.1</v>
      </c>
      <c r="K52" s="424" t="n">
        <v>138.8</v>
      </c>
      <c r="L52" s="424" t="n">
        <v>98.1</v>
      </c>
      <c r="M52" s="424" t="n">
        <v>105.7</v>
      </c>
      <c r="N52" s="424" t="n">
        <v>97.3</v>
      </c>
      <c r="O52" s="424" t="n">
        <v>106.1</v>
      </c>
      <c r="P52" s="413"/>
      <c r="Q52" s="409" t="s">
        <v>740</v>
      </c>
    </row>
    <row r="53" customFormat="false" ht="12.75" hidden="false" customHeight="false" outlineLevel="0" collapsed="false">
      <c r="B53" s="224" t="s">
        <v>741</v>
      </c>
      <c r="C53" s="424" t="n">
        <v>106.8</v>
      </c>
      <c r="D53" s="424" t="n">
        <v>128.7</v>
      </c>
      <c r="E53" s="424" t="n">
        <v>127.2</v>
      </c>
      <c r="F53" s="424" t="n">
        <v>125.7</v>
      </c>
      <c r="G53" s="424" t="n">
        <v>123.6</v>
      </c>
      <c r="H53" s="424" t="n">
        <v>146.4</v>
      </c>
      <c r="I53" s="424" t="n">
        <v>105.5</v>
      </c>
      <c r="J53" s="424" t="n">
        <v>141.3</v>
      </c>
      <c r="K53" s="424" t="n">
        <v>142.8</v>
      </c>
      <c r="L53" s="424" t="n">
        <v>98.2</v>
      </c>
      <c r="M53" s="424" t="n">
        <v>103.4</v>
      </c>
      <c r="N53" s="424" t="n">
        <v>97.6</v>
      </c>
      <c r="O53" s="424" t="n">
        <v>121</v>
      </c>
      <c r="P53" s="413"/>
      <c r="Q53" s="409" t="s">
        <v>741</v>
      </c>
    </row>
    <row r="54" customFormat="false" ht="12.75" hidden="false" customHeight="false" outlineLevel="0" collapsed="false">
      <c r="B54" s="224" t="s">
        <v>742</v>
      </c>
      <c r="C54" s="424" t="n">
        <v>103</v>
      </c>
      <c r="D54" s="424" t="n">
        <v>126.9</v>
      </c>
      <c r="E54" s="424" t="n">
        <v>119.9</v>
      </c>
      <c r="F54" s="424" t="n">
        <v>123.3</v>
      </c>
      <c r="G54" s="424" t="n">
        <v>123.1</v>
      </c>
      <c r="H54" s="424" t="n">
        <v>143.5</v>
      </c>
      <c r="I54" s="424" t="n">
        <v>101.6</v>
      </c>
      <c r="J54" s="424" t="n">
        <v>143.2</v>
      </c>
      <c r="K54" s="424" t="n">
        <v>140.3</v>
      </c>
      <c r="L54" s="424" t="n">
        <v>92.5</v>
      </c>
      <c r="M54" s="424" t="n">
        <v>105.9</v>
      </c>
      <c r="N54" s="424" t="n">
        <v>91.2</v>
      </c>
      <c r="O54" s="424" t="n">
        <v>116.8</v>
      </c>
      <c r="P54" s="413"/>
      <c r="Q54" s="409" t="s">
        <v>742</v>
      </c>
    </row>
    <row r="55" customFormat="false" ht="12.75" hidden="false" customHeight="false" outlineLevel="0" collapsed="false">
      <c r="B55" s="224" t="s">
        <v>743</v>
      </c>
      <c r="C55" s="424" t="n">
        <v>107.5</v>
      </c>
      <c r="D55" s="424" t="n">
        <v>127.4</v>
      </c>
      <c r="E55" s="424" t="n">
        <v>102.1</v>
      </c>
      <c r="F55" s="424" t="n">
        <v>125</v>
      </c>
      <c r="G55" s="424" t="n">
        <v>124</v>
      </c>
      <c r="H55" s="424" t="n">
        <v>141.5</v>
      </c>
      <c r="I55" s="424" t="n">
        <v>106.1</v>
      </c>
      <c r="J55" s="424" t="n">
        <v>144.1</v>
      </c>
      <c r="K55" s="424" t="n">
        <v>144.4</v>
      </c>
      <c r="L55" s="424" t="n">
        <v>97.2</v>
      </c>
      <c r="M55" s="424" t="n">
        <v>107.4</v>
      </c>
      <c r="N55" s="424" t="n">
        <v>96.2</v>
      </c>
      <c r="O55" s="424" t="n">
        <v>130.8</v>
      </c>
      <c r="P55" s="413"/>
      <c r="Q55" s="409" t="s">
        <v>743</v>
      </c>
    </row>
    <row r="56" customFormat="false" ht="12.75" hidden="false" customHeight="false" outlineLevel="0" collapsed="false">
      <c r="B56" s="224" t="s">
        <v>744</v>
      </c>
      <c r="C56" s="424" t="n">
        <v>109.1</v>
      </c>
      <c r="D56" s="424" t="n">
        <v>131.6</v>
      </c>
      <c r="E56" s="424" t="n">
        <v>118.7</v>
      </c>
      <c r="F56" s="424" t="n">
        <v>129.4</v>
      </c>
      <c r="G56" s="424" t="n">
        <v>128.1</v>
      </c>
      <c r="H56" s="424" t="n">
        <v>146.5</v>
      </c>
      <c r="I56" s="424" t="n">
        <v>107.8</v>
      </c>
      <c r="J56" s="424" t="n">
        <v>147</v>
      </c>
      <c r="K56" s="424" t="n">
        <v>152.6</v>
      </c>
      <c r="L56" s="424" t="n">
        <v>97.4</v>
      </c>
      <c r="M56" s="424" t="n">
        <v>104.3</v>
      </c>
      <c r="N56" s="424" t="n">
        <v>96.7</v>
      </c>
      <c r="O56" s="424" t="n">
        <v>115</v>
      </c>
      <c r="P56" s="413"/>
      <c r="Q56" s="409" t="s">
        <v>744</v>
      </c>
    </row>
    <row r="57" customFormat="false" ht="12.75" hidden="false" customHeight="false" outlineLevel="0" collapsed="false">
      <c r="A57" s="3" t="n">
        <v>2011</v>
      </c>
      <c r="B57" s="224" t="s">
        <v>751</v>
      </c>
      <c r="C57" s="424" t="n">
        <v>107</v>
      </c>
      <c r="D57" s="424" t="n">
        <v>136.4</v>
      </c>
      <c r="E57" s="424" t="n">
        <v>151</v>
      </c>
      <c r="F57" s="424" t="n">
        <v>123.8</v>
      </c>
      <c r="G57" s="424" t="n">
        <v>132.7</v>
      </c>
      <c r="H57" s="424" t="n">
        <v>161.2</v>
      </c>
      <c r="I57" s="424" t="n">
        <v>105.5</v>
      </c>
      <c r="J57" s="424" t="n">
        <v>153.3</v>
      </c>
      <c r="K57" s="424" t="n">
        <v>146.3</v>
      </c>
      <c r="L57" s="424" t="n">
        <v>94.2</v>
      </c>
      <c r="M57" s="424" t="n">
        <v>105.1</v>
      </c>
      <c r="N57" s="424" t="n">
        <v>93</v>
      </c>
      <c r="O57" s="424" t="n">
        <v>112</v>
      </c>
      <c r="P57" s="413" t="n">
        <v>2011</v>
      </c>
      <c r="Q57" s="409" t="s">
        <v>751</v>
      </c>
    </row>
    <row r="58" customFormat="false" ht="12.75" hidden="false" customHeight="false" outlineLevel="0" collapsed="false">
      <c r="B58" s="224" t="s">
        <v>745</v>
      </c>
      <c r="C58" s="424" t="n">
        <v>109.6</v>
      </c>
      <c r="D58" s="424" t="n">
        <v>140.3</v>
      </c>
      <c r="E58" s="424" t="n">
        <v>130.4</v>
      </c>
      <c r="F58" s="424" t="n">
        <v>129</v>
      </c>
      <c r="G58" s="424" t="n">
        <v>137.6</v>
      </c>
      <c r="H58" s="424" t="n">
        <v>160.5</v>
      </c>
      <c r="I58" s="424" t="n">
        <v>107.9</v>
      </c>
      <c r="J58" s="424" t="n">
        <v>160.4</v>
      </c>
      <c r="K58" s="424" t="n">
        <v>166.8</v>
      </c>
      <c r="L58" s="424" t="n">
        <v>94.1</v>
      </c>
      <c r="M58" s="424" t="n">
        <v>104</v>
      </c>
      <c r="N58" s="424" t="n">
        <v>93</v>
      </c>
      <c r="O58" s="424" t="n">
        <v>124</v>
      </c>
      <c r="P58" s="413"/>
      <c r="Q58" s="409" t="s">
        <v>745</v>
      </c>
    </row>
    <row r="59" customFormat="false" ht="12.75" hidden="false" customHeight="false" outlineLevel="0" collapsed="false">
      <c r="B59" s="224" t="s">
        <v>746</v>
      </c>
      <c r="C59" s="424" t="n">
        <v>114.4</v>
      </c>
      <c r="D59" s="424" t="n">
        <v>142.8</v>
      </c>
      <c r="E59" s="424" t="n">
        <v>117.6</v>
      </c>
      <c r="F59" s="424" t="n">
        <v>129.5</v>
      </c>
      <c r="G59" s="424" t="n">
        <v>139.6</v>
      </c>
      <c r="H59" s="424" t="n">
        <v>167.5</v>
      </c>
      <c r="I59" s="424" t="n">
        <v>112.7</v>
      </c>
      <c r="J59" s="424" t="n">
        <v>165</v>
      </c>
      <c r="K59" s="424" t="n">
        <v>153.1</v>
      </c>
      <c r="L59" s="424" t="n">
        <v>100.8</v>
      </c>
      <c r="M59" s="424" t="n">
        <v>101.4</v>
      </c>
      <c r="N59" s="424" t="n">
        <v>100.7</v>
      </c>
      <c r="O59" s="424" t="n">
        <v>125.6</v>
      </c>
      <c r="P59" s="413"/>
      <c r="Q59" s="409" t="s">
        <v>746</v>
      </c>
    </row>
    <row r="60" customFormat="false" ht="12.75" hidden="false" customHeight="false" outlineLevel="0" collapsed="false">
      <c r="B60" s="224" t="s">
        <v>729</v>
      </c>
      <c r="C60" s="424" t="n">
        <v>111.8</v>
      </c>
      <c r="D60" s="424" t="n">
        <v>141.6</v>
      </c>
      <c r="E60" s="424" t="n">
        <v>142.2</v>
      </c>
      <c r="F60" s="424" t="n">
        <v>124.6</v>
      </c>
      <c r="G60" s="424" t="n">
        <v>138.1</v>
      </c>
      <c r="H60" s="424" t="n">
        <v>172.1</v>
      </c>
      <c r="I60" s="424" t="n">
        <v>110.1</v>
      </c>
      <c r="J60" s="424" t="n">
        <v>177.1</v>
      </c>
      <c r="K60" s="424" t="n">
        <v>150.4</v>
      </c>
      <c r="L60" s="424" t="n">
        <v>94.5</v>
      </c>
      <c r="M60" s="424" t="n">
        <v>101.2</v>
      </c>
      <c r="N60" s="424" t="n">
        <v>93.8</v>
      </c>
      <c r="O60" s="424" t="n">
        <v>124</v>
      </c>
      <c r="P60" s="413"/>
      <c r="Q60" s="409" t="s">
        <v>729</v>
      </c>
    </row>
    <row r="61" customFormat="false" ht="12.75" hidden="false" customHeight="false" outlineLevel="0" collapsed="false">
      <c r="B61" s="224" t="s">
        <v>747</v>
      </c>
      <c r="C61" s="424" t="n">
        <v>107.3</v>
      </c>
      <c r="D61" s="424" t="n">
        <v>141.1</v>
      </c>
      <c r="E61" s="424" t="n">
        <v>115.2</v>
      </c>
      <c r="F61" s="424" t="n">
        <v>126.5</v>
      </c>
      <c r="G61" s="424" t="n">
        <v>138.1</v>
      </c>
      <c r="H61" s="424" t="n">
        <v>167.2</v>
      </c>
      <c r="I61" s="424" t="n">
        <v>105.1</v>
      </c>
      <c r="J61" s="424" t="n">
        <v>161.4</v>
      </c>
      <c r="K61" s="424" t="n">
        <v>157.5</v>
      </c>
      <c r="L61" s="424" t="n">
        <v>92.6</v>
      </c>
      <c r="M61" s="424" t="n">
        <v>98.1</v>
      </c>
      <c r="N61" s="424" t="n">
        <v>92</v>
      </c>
      <c r="O61" s="424" t="n">
        <v>129.5</v>
      </c>
      <c r="P61" s="413"/>
      <c r="Q61" s="409" t="s">
        <v>747</v>
      </c>
    </row>
    <row r="62" customFormat="false" ht="12.75" hidden="false" customHeight="false" outlineLevel="0" collapsed="false">
      <c r="A62" s="319" t="s">
        <v>718</v>
      </c>
      <c r="I62" s="319" t="s">
        <v>718</v>
      </c>
    </row>
    <row r="63" customFormat="false" ht="25.5" hidden="false" customHeight="true" outlineLevel="0" collapsed="false">
      <c r="A63" s="132" t="s">
        <v>1619</v>
      </c>
      <c r="B63" s="132"/>
      <c r="C63" s="132"/>
      <c r="D63" s="132"/>
      <c r="E63" s="132"/>
      <c r="F63" s="132"/>
      <c r="G63" s="132"/>
      <c r="H63" s="132"/>
      <c r="I63" s="132" t="s">
        <v>1619</v>
      </c>
      <c r="J63" s="132"/>
      <c r="K63" s="132"/>
      <c r="L63" s="132"/>
      <c r="M63" s="132"/>
      <c r="N63" s="132"/>
      <c r="O63" s="132"/>
      <c r="P63" s="132"/>
      <c r="Q63" s="132"/>
    </row>
  </sheetData>
  <mergeCells count="14">
    <mergeCell ref="A1:H1"/>
    <mergeCell ref="I1:Q1"/>
    <mergeCell ref="A2:H2"/>
    <mergeCell ref="I2:Q2"/>
    <mergeCell ref="A3:H3"/>
    <mergeCell ref="I3:Q3"/>
    <mergeCell ref="A4:H4"/>
    <mergeCell ref="I4:Q4"/>
    <mergeCell ref="A5:H5"/>
    <mergeCell ref="I5:Q5"/>
    <mergeCell ref="A6:B7"/>
    <mergeCell ref="P6:Q7"/>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7" width="11.42"/>
  </cols>
  <sheetData>
    <row r="1" s="3" customFormat="true" ht="20.1" hidden="false" customHeight="true" outlineLevel="0" collapsed="false">
      <c r="A1" s="113" t="s">
        <v>1658</v>
      </c>
      <c r="B1" s="113"/>
      <c r="C1" s="113"/>
      <c r="D1" s="113"/>
      <c r="E1" s="113"/>
      <c r="F1" s="113"/>
      <c r="G1" s="113"/>
      <c r="H1" s="113"/>
      <c r="I1" s="113"/>
      <c r="J1" s="113"/>
      <c r="K1" s="113"/>
      <c r="L1" s="113"/>
      <c r="M1" s="113"/>
    </row>
    <row r="2" s="3" customFormat="true" ht="20.1" hidden="false" customHeight="true" outlineLevel="0" collapsed="false">
      <c r="A2" s="174" t="s">
        <v>1659</v>
      </c>
      <c r="B2" s="174"/>
      <c r="C2" s="174"/>
      <c r="D2" s="174"/>
      <c r="E2" s="174"/>
      <c r="F2" s="174"/>
      <c r="G2" s="174"/>
      <c r="H2" s="174"/>
      <c r="I2" s="174"/>
      <c r="J2" s="174"/>
      <c r="K2" s="174"/>
      <c r="L2" s="174"/>
      <c r="M2" s="174"/>
    </row>
    <row r="3" s="3" customFormat="true" ht="20.1" hidden="false" customHeight="true" outlineLevel="0" collapsed="false">
      <c r="A3" s="395" t="s">
        <v>1660</v>
      </c>
      <c r="B3" s="395"/>
      <c r="C3" s="395"/>
      <c r="D3" s="395"/>
      <c r="E3" s="395"/>
      <c r="F3" s="395"/>
      <c r="G3" s="395"/>
      <c r="H3" s="395"/>
      <c r="I3" s="395"/>
      <c r="J3" s="395"/>
      <c r="K3" s="395"/>
      <c r="L3" s="395"/>
      <c r="M3" s="395"/>
    </row>
    <row r="4" s="3" customFormat="true" ht="20.1" hidden="false" customHeight="true" outlineLevel="0" collapsed="false">
      <c r="A4" s="114"/>
      <c r="B4" s="114"/>
      <c r="C4" s="114"/>
      <c r="D4" s="114"/>
      <c r="E4" s="114"/>
      <c r="F4" s="114"/>
      <c r="G4" s="114"/>
      <c r="H4" s="114"/>
      <c r="I4" s="114"/>
      <c r="J4" s="114"/>
      <c r="K4" s="114"/>
      <c r="L4" s="114"/>
      <c r="M4" s="114"/>
    </row>
    <row r="5" customFormat="false" ht="12.7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true" outlineLevel="0" collapsed="false">
      <c r="A14" s="409" t="s">
        <v>714</v>
      </c>
      <c r="B14" s="224" t="s">
        <v>751</v>
      </c>
      <c r="C14" s="424" t="n">
        <v>117.6</v>
      </c>
      <c r="D14" s="424" t="n">
        <v>112</v>
      </c>
      <c r="E14" s="424" t="n">
        <v>96</v>
      </c>
      <c r="F14" s="424" t="n">
        <v>154.9</v>
      </c>
      <c r="G14" s="424" t="n">
        <v>136.4</v>
      </c>
      <c r="H14" s="424" t="n">
        <v>91.8</v>
      </c>
      <c r="I14" s="424" t="n">
        <v>121.8</v>
      </c>
      <c r="J14" s="424" t="n">
        <v>125.6</v>
      </c>
      <c r="K14" s="424" t="n">
        <v>114.1</v>
      </c>
      <c r="L14" s="424" t="n">
        <v>113.7</v>
      </c>
      <c r="M14" s="424" t="n">
        <v>114.2</v>
      </c>
    </row>
    <row r="15" customFormat="false" ht="12.75" hidden="false" customHeight="true" outlineLevel="0" collapsed="false">
      <c r="B15" s="224" t="s">
        <v>745</v>
      </c>
      <c r="C15" s="424" t="n">
        <v>118</v>
      </c>
      <c r="D15" s="424" t="n">
        <v>115.9</v>
      </c>
      <c r="E15" s="424" t="n">
        <v>107.3</v>
      </c>
      <c r="F15" s="424" t="n">
        <v>141.4</v>
      </c>
      <c r="G15" s="424" t="n">
        <v>129.2</v>
      </c>
      <c r="H15" s="424" t="n">
        <v>107.7</v>
      </c>
      <c r="I15" s="424" t="n">
        <v>120.3</v>
      </c>
      <c r="J15" s="424" t="n">
        <v>125</v>
      </c>
      <c r="K15" s="424" t="n">
        <v>114.5</v>
      </c>
      <c r="L15" s="424" t="n">
        <v>115.6</v>
      </c>
      <c r="M15" s="424" t="n">
        <v>127.8</v>
      </c>
    </row>
    <row r="16" customFormat="false" ht="12.75" hidden="false" customHeight="true" outlineLevel="0" collapsed="false">
      <c r="B16" s="224" t="s">
        <v>746</v>
      </c>
      <c r="C16" s="424" t="n">
        <v>127.5</v>
      </c>
      <c r="D16" s="424" t="n">
        <v>115.8</v>
      </c>
      <c r="E16" s="424" t="n">
        <v>109</v>
      </c>
      <c r="F16" s="424" t="n">
        <v>164.4</v>
      </c>
      <c r="G16" s="424" t="n">
        <v>137.2</v>
      </c>
      <c r="H16" s="424" t="n">
        <v>90.9</v>
      </c>
      <c r="I16" s="424" t="n">
        <v>130.4</v>
      </c>
      <c r="J16" s="424" t="n">
        <v>131.4</v>
      </c>
      <c r="K16" s="424" t="n">
        <v>125.1</v>
      </c>
      <c r="L16" s="424" t="n">
        <v>123.4</v>
      </c>
      <c r="M16" s="424" t="n">
        <v>143.9</v>
      </c>
    </row>
    <row r="17" customFormat="false" ht="12.75" hidden="false" customHeight="true" outlineLevel="0" collapsed="false">
      <c r="B17" s="224" t="s">
        <v>729</v>
      </c>
      <c r="C17" s="424" t="n">
        <v>119.7</v>
      </c>
      <c r="D17" s="424" t="n">
        <v>124.2</v>
      </c>
      <c r="E17" s="424" t="n">
        <v>120.3</v>
      </c>
      <c r="F17" s="424" t="n">
        <v>173</v>
      </c>
      <c r="G17" s="424" t="n">
        <v>124.2</v>
      </c>
      <c r="H17" s="424" t="n">
        <v>86.6</v>
      </c>
      <c r="I17" s="424" t="n">
        <v>122.6</v>
      </c>
      <c r="J17" s="424" t="n">
        <v>133.3</v>
      </c>
      <c r="K17" s="424" t="n">
        <v>113.9</v>
      </c>
      <c r="L17" s="424" t="n">
        <v>120.2</v>
      </c>
      <c r="M17" s="424" t="n">
        <v>105.4</v>
      </c>
    </row>
    <row r="18" customFormat="false" ht="12.75" hidden="false" customHeight="true" outlineLevel="0" collapsed="false">
      <c r="B18" s="224" t="s">
        <v>747</v>
      </c>
      <c r="C18" s="424" t="n">
        <v>119.9</v>
      </c>
      <c r="D18" s="424" t="n">
        <v>115.5</v>
      </c>
      <c r="E18" s="424" t="n">
        <v>119.4</v>
      </c>
      <c r="F18" s="424" t="n">
        <v>153.5</v>
      </c>
      <c r="G18" s="424" t="n">
        <v>120.2</v>
      </c>
      <c r="H18" s="424" t="n">
        <v>75.7</v>
      </c>
      <c r="I18" s="424" t="n">
        <v>123</v>
      </c>
      <c r="J18" s="424" t="n">
        <v>130.3</v>
      </c>
      <c r="K18" s="424" t="n">
        <v>117.2</v>
      </c>
      <c r="L18" s="424" t="n">
        <v>114.4</v>
      </c>
      <c r="M18" s="424" t="n">
        <v>111.2</v>
      </c>
    </row>
    <row r="19" customFormat="false" ht="12.75" hidden="false" customHeight="true" outlineLevel="0" collapsed="false">
      <c r="B19" s="224" t="s">
        <v>738</v>
      </c>
      <c r="C19" s="424" t="n">
        <v>124.4</v>
      </c>
      <c r="D19" s="424" t="n">
        <v>123.9</v>
      </c>
      <c r="E19" s="424" t="n">
        <v>137.2</v>
      </c>
      <c r="F19" s="424" t="n">
        <v>160.7</v>
      </c>
      <c r="G19" s="424" t="n">
        <v>135.5</v>
      </c>
      <c r="H19" s="424" t="n">
        <v>83.3</v>
      </c>
      <c r="I19" s="424" t="n">
        <v>126</v>
      </c>
      <c r="J19" s="424" t="n">
        <v>135.7</v>
      </c>
      <c r="K19" s="424" t="n">
        <v>121.3</v>
      </c>
      <c r="L19" s="424" t="n">
        <v>117.1</v>
      </c>
      <c r="M19" s="424" t="n">
        <v>112.6</v>
      </c>
    </row>
    <row r="20" customFormat="false" ht="12.75" hidden="false" customHeight="true" outlineLevel="0" collapsed="false">
      <c r="B20" s="224" t="s">
        <v>739</v>
      </c>
      <c r="C20" s="424" t="n">
        <v>123.8</v>
      </c>
      <c r="D20" s="424" t="n">
        <v>121</v>
      </c>
      <c r="E20" s="424" t="n">
        <v>128.7</v>
      </c>
      <c r="F20" s="424" t="n">
        <v>159.5</v>
      </c>
      <c r="G20" s="424" t="n">
        <v>135.8</v>
      </c>
      <c r="H20" s="424" t="n">
        <v>87.5</v>
      </c>
      <c r="I20" s="424" t="n">
        <v>124.5</v>
      </c>
      <c r="J20" s="424" t="n">
        <v>132.8</v>
      </c>
      <c r="K20" s="424" t="n">
        <v>120.4</v>
      </c>
      <c r="L20" s="424" t="n">
        <v>122.4</v>
      </c>
      <c r="M20" s="424" t="n">
        <v>115.4</v>
      </c>
    </row>
    <row r="21" customFormat="false" ht="12.75" hidden="false" customHeight="true" outlineLevel="0" collapsed="false">
      <c r="B21" s="224" t="s">
        <v>740</v>
      </c>
      <c r="C21" s="424" t="n">
        <v>118.1</v>
      </c>
      <c r="D21" s="424" t="n">
        <v>130.4</v>
      </c>
      <c r="E21" s="424" t="n">
        <v>130.9</v>
      </c>
      <c r="F21" s="424" t="n">
        <v>142.7</v>
      </c>
      <c r="G21" s="424" t="n">
        <v>101.3</v>
      </c>
      <c r="H21" s="424" t="n">
        <v>90.3</v>
      </c>
      <c r="I21" s="424" t="n">
        <v>128</v>
      </c>
      <c r="J21" s="424" t="n">
        <v>127.7</v>
      </c>
      <c r="K21" s="424" t="n">
        <v>109.6</v>
      </c>
      <c r="L21" s="424" t="n">
        <v>130.2</v>
      </c>
      <c r="M21" s="424" t="n">
        <v>116.9</v>
      </c>
    </row>
    <row r="22" customFormat="false" ht="12.75" hidden="false" customHeight="true" outlineLevel="0" collapsed="false">
      <c r="B22" s="224" t="s">
        <v>741</v>
      </c>
      <c r="C22" s="424" t="n">
        <v>124.4</v>
      </c>
      <c r="D22" s="424" t="n">
        <v>134.8</v>
      </c>
      <c r="E22" s="424" t="n">
        <v>115.4</v>
      </c>
      <c r="F22" s="424" t="n">
        <v>135.4</v>
      </c>
      <c r="G22" s="424" t="n">
        <v>131.8</v>
      </c>
      <c r="H22" s="424" t="n">
        <v>79.3</v>
      </c>
      <c r="I22" s="424" t="n">
        <v>125.3</v>
      </c>
      <c r="J22" s="424" t="n">
        <v>127.5</v>
      </c>
      <c r="K22" s="424" t="n">
        <v>120.8</v>
      </c>
      <c r="L22" s="424" t="n">
        <v>132</v>
      </c>
      <c r="M22" s="424" t="n">
        <v>122.7</v>
      </c>
    </row>
    <row r="23" customFormat="false" ht="12.75" hidden="false" customHeight="true" outlineLevel="0" collapsed="false">
      <c r="B23" s="224" t="s">
        <v>742</v>
      </c>
      <c r="C23" s="424" t="n">
        <v>135</v>
      </c>
      <c r="D23" s="424" t="n">
        <v>136.1</v>
      </c>
      <c r="E23" s="424" t="n">
        <v>129.5</v>
      </c>
      <c r="F23" s="424" t="n">
        <v>152</v>
      </c>
      <c r="G23" s="424" t="n">
        <v>133.4</v>
      </c>
      <c r="H23" s="424" t="n">
        <v>96.1</v>
      </c>
      <c r="I23" s="424" t="n">
        <v>141</v>
      </c>
      <c r="J23" s="424" t="n">
        <v>139.8</v>
      </c>
      <c r="K23" s="424" t="n">
        <v>130.1</v>
      </c>
      <c r="L23" s="424" t="n">
        <v>138.4</v>
      </c>
      <c r="M23" s="424" t="n">
        <v>156.3</v>
      </c>
    </row>
    <row r="24" customFormat="false" ht="12.75" hidden="false" customHeight="true" outlineLevel="0" collapsed="false">
      <c r="B24" s="224" t="s">
        <v>743</v>
      </c>
      <c r="C24" s="424" t="n">
        <v>133.4</v>
      </c>
      <c r="D24" s="424" t="n">
        <v>147.9</v>
      </c>
      <c r="E24" s="424" t="n">
        <v>115.4</v>
      </c>
      <c r="F24" s="424" t="n">
        <v>139.5</v>
      </c>
      <c r="G24" s="424" t="n">
        <v>150</v>
      </c>
      <c r="H24" s="424" t="n">
        <v>99.6</v>
      </c>
      <c r="I24" s="424" t="n">
        <v>135.6</v>
      </c>
      <c r="J24" s="424" t="n">
        <v>137.5</v>
      </c>
      <c r="K24" s="424" t="n">
        <v>127.9</v>
      </c>
      <c r="L24" s="424" t="n">
        <v>139</v>
      </c>
      <c r="M24" s="424" t="n">
        <v>157.2</v>
      </c>
    </row>
    <row r="25" customFormat="false" ht="12.75" hidden="false" customHeight="true" outlineLevel="0" collapsed="false">
      <c r="B25" s="224" t="s">
        <v>744</v>
      </c>
      <c r="C25" s="424" t="n">
        <v>111.4</v>
      </c>
      <c r="D25" s="424" t="n">
        <v>132</v>
      </c>
      <c r="E25" s="424" t="n">
        <v>121.3</v>
      </c>
      <c r="F25" s="424" t="n">
        <v>129.7</v>
      </c>
      <c r="G25" s="424" t="n">
        <v>160.3</v>
      </c>
      <c r="H25" s="424" t="n">
        <v>93.9</v>
      </c>
      <c r="I25" s="424" t="n">
        <v>104.5</v>
      </c>
      <c r="J25" s="424" t="n">
        <v>106.2</v>
      </c>
      <c r="K25" s="424" t="n">
        <v>108.8</v>
      </c>
      <c r="L25" s="424" t="n">
        <v>114.1</v>
      </c>
      <c r="M25" s="424" t="n">
        <v>135.7</v>
      </c>
    </row>
    <row r="26" customFormat="false" ht="12.75" hidden="false" customHeight="true" outlineLevel="0" collapsed="false">
      <c r="A26" s="409" t="s">
        <v>715</v>
      </c>
      <c r="B26" s="224" t="s">
        <v>751</v>
      </c>
      <c r="C26" s="424" t="n">
        <v>127.2</v>
      </c>
      <c r="D26" s="424" t="n">
        <v>136.6</v>
      </c>
      <c r="E26" s="424" t="n">
        <v>117.4</v>
      </c>
      <c r="F26" s="424" t="n">
        <v>154.3</v>
      </c>
      <c r="G26" s="424" t="n">
        <v>164.2</v>
      </c>
      <c r="H26" s="424" t="n">
        <v>135.2</v>
      </c>
      <c r="I26" s="424" t="n">
        <v>144.7</v>
      </c>
      <c r="J26" s="424" t="n">
        <v>134.3</v>
      </c>
      <c r="K26" s="424" t="n">
        <v>119.1</v>
      </c>
      <c r="L26" s="424" t="n">
        <v>128</v>
      </c>
      <c r="M26" s="424" t="n">
        <v>94.5</v>
      </c>
    </row>
    <row r="27" customFormat="false" ht="12.75" hidden="false" customHeight="true" outlineLevel="0" collapsed="false">
      <c r="B27" s="224" t="s">
        <v>745</v>
      </c>
      <c r="C27" s="424" t="n">
        <v>127.5</v>
      </c>
      <c r="D27" s="424" t="n">
        <v>132.1</v>
      </c>
      <c r="E27" s="424" t="n">
        <v>110.6</v>
      </c>
      <c r="F27" s="424" t="n">
        <v>153</v>
      </c>
      <c r="G27" s="424" t="n">
        <v>139.9</v>
      </c>
      <c r="H27" s="424" t="n">
        <v>117.4</v>
      </c>
      <c r="I27" s="424" t="n">
        <v>137.9</v>
      </c>
      <c r="J27" s="424" t="n">
        <v>129.5</v>
      </c>
      <c r="K27" s="424" t="n">
        <v>123.5</v>
      </c>
      <c r="L27" s="424" t="n">
        <v>127</v>
      </c>
      <c r="M27" s="424" t="n">
        <v>114.2</v>
      </c>
    </row>
    <row r="28" customFormat="false" ht="12.75" hidden="false" customHeight="true" outlineLevel="0" collapsed="false">
      <c r="B28" s="224" t="s">
        <v>746</v>
      </c>
      <c r="C28" s="424" t="n">
        <v>126.3</v>
      </c>
      <c r="D28" s="424" t="n">
        <v>128.8</v>
      </c>
      <c r="E28" s="424" t="n">
        <v>117.7</v>
      </c>
      <c r="F28" s="424" t="n">
        <v>162.8</v>
      </c>
      <c r="G28" s="424" t="n">
        <v>171.1</v>
      </c>
      <c r="H28" s="424" t="n">
        <v>138.6</v>
      </c>
      <c r="I28" s="424" t="n">
        <v>134.7</v>
      </c>
      <c r="J28" s="424" t="n">
        <v>130.8</v>
      </c>
      <c r="K28" s="424" t="n">
        <v>120.4</v>
      </c>
      <c r="L28" s="424" t="n">
        <v>126.9</v>
      </c>
      <c r="M28" s="424" t="n">
        <v>110.4</v>
      </c>
    </row>
    <row r="29" customFormat="false" ht="12.75" hidden="false" customHeight="true" outlineLevel="0" collapsed="false">
      <c r="B29" s="224" t="s">
        <v>729</v>
      </c>
      <c r="C29" s="424" t="n">
        <v>135.5</v>
      </c>
      <c r="D29" s="424" t="n">
        <v>141.9</v>
      </c>
      <c r="E29" s="424" t="n">
        <v>124.3</v>
      </c>
      <c r="F29" s="424" t="n">
        <v>165.1</v>
      </c>
      <c r="G29" s="424" t="n">
        <v>164.2</v>
      </c>
      <c r="H29" s="424" t="n">
        <v>164.9</v>
      </c>
      <c r="I29" s="424" t="n">
        <v>140.2</v>
      </c>
      <c r="J29" s="424" t="n">
        <v>142.2</v>
      </c>
      <c r="K29" s="424" t="n">
        <v>132.7</v>
      </c>
      <c r="L29" s="424" t="n">
        <v>128.4</v>
      </c>
      <c r="M29" s="424" t="n">
        <v>105.6</v>
      </c>
    </row>
    <row r="30" customFormat="false" ht="12.75" hidden="false" customHeight="true" outlineLevel="0" collapsed="false">
      <c r="B30" s="224" t="s">
        <v>747</v>
      </c>
      <c r="C30" s="424" t="n">
        <v>121.7</v>
      </c>
      <c r="D30" s="424" t="n">
        <v>143.7</v>
      </c>
      <c r="E30" s="424" t="n">
        <v>130.7</v>
      </c>
      <c r="F30" s="424" t="n">
        <v>178.7</v>
      </c>
      <c r="G30" s="424" t="n">
        <v>151</v>
      </c>
      <c r="H30" s="424" t="n">
        <v>137.4</v>
      </c>
      <c r="I30" s="424" t="n">
        <v>129</v>
      </c>
      <c r="J30" s="424" t="n">
        <v>132.8</v>
      </c>
      <c r="K30" s="424" t="n">
        <v>115.6</v>
      </c>
      <c r="L30" s="424" t="n">
        <v>109.5</v>
      </c>
      <c r="M30" s="424" t="n">
        <v>96.7</v>
      </c>
    </row>
    <row r="31" customFormat="false" ht="12.75" hidden="false" customHeight="true" outlineLevel="0" collapsed="false">
      <c r="B31" s="224" t="s">
        <v>738</v>
      </c>
      <c r="C31" s="424" t="n">
        <v>133.3</v>
      </c>
      <c r="D31" s="424" t="n">
        <v>144.5</v>
      </c>
      <c r="E31" s="424" t="n">
        <v>146</v>
      </c>
      <c r="F31" s="424" t="n">
        <v>178.3</v>
      </c>
      <c r="G31" s="424" t="n">
        <v>185.2</v>
      </c>
      <c r="H31" s="424" t="n">
        <v>159.1</v>
      </c>
      <c r="I31" s="424" t="n">
        <v>145.5</v>
      </c>
      <c r="J31" s="424" t="n">
        <v>138.3</v>
      </c>
      <c r="K31" s="424" t="n">
        <v>126.8</v>
      </c>
      <c r="L31" s="424" t="n">
        <v>127.1</v>
      </c>
      <c r="M31" s="424" t="n">
        <v>104</v>
      </c>
    </row>
    <row r="32" customFormat="false" ht="12.75" hidden="false" customHeight="true" outlineLevel="0" collapsed="false">
      <c r="B32" s="224" t="s">
        <v>739</v>
      </c>
      <c r="C32" s="424" t="n">
        <v>131.4</v>
      </c>
      <c r="D32" s="424" t="n">
        <v>139.6</v>
      </c>
      <c r="E32" s="424" t="n">
        <v>145.1</v>
      </c>
      <c r="F32" s="424" t="n">
        <v>162.8</v>
      </c>
      <c r="G32" s="424" t="n">
        <v>176</v>
      </c>
      <c r="H32" s="424" t="n">
        <v>147.1</v>
      </c>
      <c r="I32" s="424" t="n">
        <v>147.3</v>
      </c>
      <c r="J32" s="424" t="n">
        <v>135.3</v>
      </c>
      <c r="K32" s="424" t="n">
        <v>123</v>
      </c>
      <c r="L32" s="424" t="n">
        <v>131.5</v>
      </c>
      <c r="M32" s="424" t="n">
        <v>118.5</v>
      </c>
    </row>
    <row r="33" customFormat="false" ht="12.75" hidden="false" customHeight="true" outlineLevel="0" collapsed="false">
      <c r="B33" s="224" t="s">
        <v>740</v>
      </c>
      <c r="C33" s="424" t="n">
        <v>114.3</v>
      </c>
      <c r="D33" s="424" t="n">
        <v>139.9</v>
      </c>
      <c r="E33" s="424" t="n">
        <v>131.2</v>
      </c>
      <c r="F33" s="424" t="n">
        <v>141.5</v>
      </c>
      <c r="G33" s="424" t="n">
        <v>137.7</v>
      </c>
      <c r="H33" s="424" t="n">
        <v>137.4</v>
      </c>
      <c r="I33" s="424" t="n">
        <v>133.8</v>
      </c>
      <c r="J33" s="424" t="n">
        <v>123.1</v>
      </c>
      <c r="K33" s="424" t="n">
        <v>102.3</v>
      </c>
      <c r="L33" s="424" t="n">
        <v>122.8</v>
      </c>
      <c r="M33" s="424" t="n">
        <v>89.7</v>
      </c>
    </row>
    <row r="34" customFormat="false" ht="12.75" hidden="false" customHeight="true" outlineLevel="0" collapsed="false">
      <c r="B34" s="224" t="s">
        <v>741</v>
      </c>
      <c r="C34" s="424" t="n">
        <v>131.7</v>
      </c>
      <c r="D34" s="424" t="n">
        <v>149.1</v>
      </c>
      <c r="E34" s="424" t="n">
        <v>136.1</v>
      </c>
      <c r="F34" s="424" t="n">
        <v>149.3</v>
      </c>
      <c r="G34" s="424" t="n">
        <v>139.3</v>
      </c>
      <c r="H34" s="424" t="n">
        <v>154.5</v>
      </c>
      <c r="I34" s="424" t="n">
        <v>141.3</v>
      </c>
      <c r="J34" s="424" t="n">
        <v>137.5</v>
      </c>
      <c r="K34" s="424" t="n">
        <v>125.5</v>
      </c>
      <c r="L34" s="424" t="n">
        <v>135.9</v>
      </c>
      <c r="M34" s="424" t="n">
        <v>110.6</v>
      </c>
    </row>
    <row r="35" customFormat="false" ht="12.75" hidden="false" customHeight="true" outlineLevel="0" collapsed="false">
      <c r="B35" s="224" t="s">
        <v>742</v>
      </c>
      <c r="C35" s="424" t="n">
        <v>135.4</v>
      </c>
      <c r="D35" s="424" t="n">
        <v>164.7</v>
      </c>
      <c r="E35" s="424" t="n">
        <v>129.8</v>
      </c>
      <c r="F35" s="424" t="n">
        <v>148.1</v>
      </c>
      <c r="G35" s="424" t="n">
        <v>148.2</v>
      </c>
      <c r="H35" s="424" t="n">
        <v>147.2</v>
      </c>
      <c r="I35" s="424" t="n">
        <v>145.3</v>
      </c>
      <c r="J35" s="424" t="n">
        <v>137.8</v>
      </c>
      <c r="K35" s="424" t="n">
        <v>127.5</v>
      </c>
      <c r="L35" s="424" t="n">
        <v>144.4</v>
      </c>
      <c r="M35" s="424" t="n">
        <v>132.9</v>
      </c>
    </row>
    <row r="36" customFormat="false" ht="12.75" hidden="false" customHeight="true" outlineLevel="0" collapsed="false">
      <c r="B36" s="224" t="s">
        <v>743</v>
      </c>
      <c r="C36" s="424" t="n">
        <v>116.2</v>
      </c>
      <c r="D36" s="424" t="n">
        <v>140.5</v>
      </c>
      <c r="E36" s="424" t="n">
        <v>117.6</v>
      </c>
      <c r="F36" s="424" t="n">
        <v>105</v>
      </c>
      <c r="G36" s="424" t="n">
        <v>136.9</v>
      </c>
      <c r="H36" s="424" t="n">
        <v>114.8</v>
      </c>
      <c r="I36" s="424" t="n">
        <v>123.7</v>
      </c>
      <c r="J36" s="424" t="n">
        <v>113.6</v>
      </c>
      <c r="K36" s="424" t="n">
        <v>110.6</v>
      </c>
      <c r="L36" s="424" t="n">
        <v>125.8</v>
      </c>
      <c r="M36" s="424" t="n">
        <v>119.2</v>
      </c>
    </row>
    <row r="37" customFormat="false" ht="12.75" hidden="false" customHeight="true" outlineLevel="0" collapsed="false">
      <c r="B37" s="224" t="s">
        <v>744</v>
      </c>
      <c r="C37" s="424" t="n">
        <v>101.8</v>
      </c>
      <c r="D37" s="424" t="n">
        <v>137.6</v>
      </c>
      <c r="E37" s="424" t="n">
        <v>105.5</v>
      </c>
      <c r="F37" s="424" t="n">
        <v>86.9</v>
      </c>
      <c r="G37" s="424" t="n">
        <v>123.2</v>
      </c>
      <c r="H37" s="424" t="n">
        <v>142.5</v>
      </c>
      <c r="I37" s="424" t="n">
        <v>102.1</v>
      </c>
      <c r="J37" s="424" t="n">
        <v>91.5</v>
      </c>
      <c r="K37" s="424" t="n">
        <v>98.8</v>
      </c>
      <c r="L37" s="424" t="n">
        <v>113.2</v>
      </c>
      <c r="M37" s="424" t="n">
        <v>110.3</v>
      </c>
    </row>
    <row r="38" customFormat="false" ht="12.75" hidden="false" customHeight="true" outlineLevel="0" collapsed="false">
      <c r="A38" s="409" t="s">
        <v>716</v>
      </c>
      <c r="B38" s="224" t="s">
        <v>751</v>
      </c>
      <c r="C38" s="424" t="n">
        <v>97</v>
      </c>
      <c r="D38" s="424" t="n">
        <v>132.6</v>
      </c>
      <c r="E38" s="424" t="n">
        <v>124.6</v>
      </c>
      <c r="F38" s="424" t="n">
        <v>89.2</v>
      </c>
      <c r="G38" s="424" t="n">
        <v>117.4</v>
      </c>
      <c r="H38" s="424" t="n">
        <v>115.2</v>
      </c>
      <c r="I38" s="424" t="n">
        <v>111.9</v>
      </c>
      <c r="J38" s="424" t="n">
        <v>97.8</v>
      </c>
      <c r="K38" s="424" t="n">
        <v>87</v>
      </c>
      <c r="L38" s="424" t="n">
        <v>109.6</v>
      </c>
      <c r="M38" s="424" t="n">
        <v>92.9</v>
      </c>
    </row>
    <row r="39" customFormat="false" ht="12.75" hidden="false" customHeight="false" outlineLevel="0" collapsed="false">
      <c r="B39" s="224" t="s">
        <v>745</v>
      </c>
      <c r="C39" s="424" t="n">
        <v>97.3</v>
      </c>
      <c r="D39" s="424" t="n">
        <v>127.8</v>
      </c>
      <c r="E39" s="424" t="n">
        <v>106.5</v>
      </c>
      <c r="F39" s="424" t="n">
        <v>92.1</v>
      </c>
      <c r="G39" s="424" t="n">
        <v>102.9</v>
      </c>
      <c r="H39" s="424" t="n">
        <v>116.7</v>
      </c>
      <c r="I39" s="424" t="n">
        <v>115.7</v>
      </c>
      <c r="J39" s="424" t="n">
        <v>94.9</v>
      </c>
      <c r="K39" s="424" t="n">
        <v>87.8</v>
      </c>
      <c r="L39" s="424" t="n">
        <v>112.9</v>
      </c>
      <c r="M39" s="424" t="n">
        <v>94.1</v>
      </c>
    </row>
    <row r="40" customFormat="false" ht="12.75" hidden="false" customHeight="false" outlineLevel="0" collapsed="false">
      <c r="B40" s="224" t="s">
        <v>746</v>
      </c>
      <c r="C40" s="424" t="n">
        <v>107.1</v>
      </c>
      <c r="D40" s="424" t="n">
        <v>136.1</v>
      </c>
      <c r="E40" s="424" t="n">
        <v>119.2</v>
      </c>
      <c r="F40" s="424" t="n">
        <v>107.3</v>
      </c>
      <c r="G40" s="424" t="n">
        <v>96</v>
      </c>
      <c r="H40" s="424" t="n">
        <v>116.8</v>
      </c>
      <c r="I40" s="424" t="n">
        <v>128.7</v>
      </c>
      <c r="J40" s="424" t="n">
        <v>100.9</v>
      </c>
      <c r="K40" s="424" t="n">
        <v>99.1</v>
      </c>
      <c r="L40" s="424" t="n">
        <v>118.3</v>
      </c>
      <c r="M40" s="424" t="n">
        <v>104.5</v>
      </c>
    </row>
    <row r="41" customFormat="false" ht="12.75" hidden="false" customHeight="false" outlineLevel="0" collapsed="false">
      <c r="B41" s="224" t="s">
        <v>729</v>
      </c>
      <c r="C41" s="424" t="n">
        <v>98.3</v>
      </c>
      <c r="D41" s="424" t="n">
        <v>131.8</v>
      </c>
      <c r="E41" s="424" t="n">
        <v>120</v>
      </c>
      <c r="F41" s="424" t="n">
        <v>110.5</v>
      </c>
      <c r="G41" s="424" t="n">
        <v>90.3</v>
      </c>
      <c r="H41" s="424" t="n">
        <v>87</v>
      </c>
      <c r="I41" s="424" t="n">
        <v>122.1</v>
      </c>
      <c r="J41" s="424" t="n">
        <v>97.1</v>
      </c>
      <c r="K41" s="424" t="n">
        <v>87.9</v>
      </c>
      <c r="L41" s="424" t="n">
        <v>106.9</v>
      </c>
      <c r="M41" s="424" t="n">
        <v>97.6</v>
      </c>
    </row>
    <row r="42" customFormat="false" ht="12.75" hidden="false" customHeight="false" outlineLevel="0" collapsed="false">
      <c r="B42" s="224" t="s">
        <v>747</v>
      </c>
      <c r="C42" s="424" t="n">
        <v>92.6</v>
      </c>
      <c r="D42" s="424" t="n">
        <v>131</v>
      </c>
      <c r="E42" s="424" t="n">
        <v>126.5</v>
      </c>
      <c r="F42" s="424" t="n">
        <v>106.9</v>
      </c>
      <c r="G42" s="424" t="n">
        <v>83.7</v>
      </c>
      <c r="H42" s="424" t="n">
        <v>109.2</v>
      </c>
      <c r="I42" s="424" t="n">
        <v>110.7</v>
      </c>
      <c r="J42" s="424" t="n">
        <v>92.7</v>
      </c>
      <c r="K42" s="424" t="n">
        <v>84.3</v>
      </c>
      <c r="L42" s="424" t="n">
        <v>94.7</v>
      </c>
      <c r="M42" s="424" t="n">
        <v>85.9</v>
      </c>
    </row>
    <row r="43" customFormat="false" ht="12.75" hidden="false" customHeight="false" outlineLevel="0" collapsed="false">
      <c r="B43" s="224" t="s">
        <v>738</v>
      </c>
      <c r="C43" s="424" t="n">
        <v>102.1</v>
      </c>
      <c r="D43" s="424" t="n">
        <v>133</v>
      </c>
      <c r="E43" s="424" t="n">
        <v>130</v>
      </c>
      <c r="F43" s="424" t="n">
        <v>106.7</v>
      </c>
      <c r="G43" s="424" t="n">
        <v>99.3</v>
      </c>
      <c r="H43" s="424" t="n">
        <v>117.3</v>
      </c>
      <c r="I43" s="424" t="n">
        <v>119.7</v>
      </c>
      <c r="J43" s="424" t="n">
        <v>98.7</v>
      </c>
      <c r="K43" s="424" t="n">
        <v>94.9</v>
      </c>
      <c r="L43" s="424" t="n">
        <v>104.3</v>
      </c>
      <c r="M43" s="424" t="n">
        <v>107.9</v>
      </c>
    </row>
    <row r="44" customFormat="false" ht="12.75" hidden="false" customHeight="false" outlineLevel="0" collapsed="false">
      <c r="B44" s="224" t="s">
        <v>739</v>
      </c>
      <c r="C44" s="424" t="n">
        <v>107.7</v>
      </c>
      <c r="D44" s="424" t="n">
        <v>141.7</v>
      </c>
      <c r="E44" s="424" t="n">
        <v>143.5</v>
      </c>
      <c r="F44" s="424" t="n">
        <v>111.4</v>
      </c>
      <c r="G44" s="424" t="n">
        <v>101</v>
      </c>
      <c r="H44" s="424" t="n">
        <v>97.8</v>
      </c>
      <c r="I44" s="424" t="n">
        <v>130</v>
      </c>
      <c r="J44" s="424" t="n">
        <v>105.1</v>
      </c>
      <c r="K44" s="424" t="n">
        <v>97.6</v>
      </c>
      <c r="L44" s="424" t="n">
        <v>117.6</v>
      </c>
      <c r="M44" s="424" t="n">
        <v>112.1</v>
      </c>
    </row>
    <row r="45" customFormat="false" ht="12.75" hidden="false" customHeight="false" outlineLevel="0" collapsed="false">
      <c r="B45" s="224" t="s">
        <v>740</v>
      </c>
      <c r="C45" s="424" t="n">
        <v>91.7</v>
      </c>
      <c r="D45" s="424" t="n">
        <v>132.7</v>
      </c>
      <c r="E45" s="424" t="n">
        <v>128.9</v>
      </c>
      <c r="F45" s="424" t="n">
        <v>101.9</v>
      </c>
      <c r="G45" s="424" t="n">
        <v>96.7</v>
      </c>
      <c r="H45" s="424" t="n">
        <v>104.7</v>
      </c>
      <c r="I45" s="424" t="n">
        <v>108.9</v>
      </c>
      <c r="J45" s="424" t="n">
        <v>91.1</v>
      </c>
      <c r="K45" s="424" t="n">
        <v>80.2</v>
      </c>
      <c r="L45" s="424" t="n">
        <v>105.9</v>
      </c>
      <c r="M45" s="424" t="n">
        <v>98.5</v>
      </c>
    </row>
    <row r="46" customFormat="false" ht="12.75" hidden="false" customHeight="false" outlineLevel="0" collapsed="false">
      <c r="B46" s="224" t="s">
        <v>741</v>
      </c>
      <c r="C46" s="424" t="n">
        <v>108.2</v>
      </c>
      <c r="D46" s="424" t="n">
        <v>137.1</v>
      </c>
      <c r="E46" s="424" t="n">
        <v>121</v>
      </c>
      <c r="F46" s="424" t="n">
        <v>115.4</v>
      </c>
      <c r="G46" s="424" t="n">
        <v>91.7</v>
      </c>
      <c r="H46" s="424" t="n">
        <v>104.4</v>
      </c>
      <c r="I46" s="424" t="n">
        <v>123.8</v>
      </c>
      <c r="J46" s="424" t="n">
        <v>106.2</v>
      </c>
      <c r="K46" s="424" t="n">
        <v>98.9</v>
      </c>
      <c r="L46" s="424" t="n">
        <v>124.1</v>
      </c>
      <c r="M46" s="424" t="n">
        <v>125.4</v>
      </c>
    </row>
    <row r="47" customFormat="false" ht="12.75" hidden="false" customHeight="false" outlineLevel="0" collapsed="false">
      <c r="B47" s="224" t="s">
        <v>742</v>
      </c>
      <c r="C47" s="424" t="n">
        <v>110.6</v>
      </c>
      <c r="D47" s="424" t="n">
        <v>142</v>
      </c>
      <c r="E47" s="424" t="n">
        <v>122.5</v>
      </c>
      <c r="F47" s="424" t="n">
        <v>124.2</v>
      </c>
      <c r="G47" s="424" t="n">
        <v>90.3</v>
      </c>
      <c r="H47" s="424" t="n">
        <v>100.1</v>
      </c>
      <c r="I47" s="424" t="n">
        <v>127.8</v>
      </c>
      <c r="J47" s="424" t="n">
        <v>108.6</v>
      </c>
      <c r="K47" s="424" t="n">
        <v>100.8</v>
      </c>
      <c r="L47" s="424" t="n">
        <v>127.5</v>
      </c>
      <c r="M47" s="424" t="n">
        <v>121.4</v>
      </c>
    </row>
    <row r="48" customFormat="false" ht="12.75" hidden="false" customHeight="false" outlineLevel="0" collapsed="false">
      <c r="B48" s="224" t="s">
        <v>743</v>
      </c>
      <c r="C48" s="424" t="n">
        <v>110.3</v>
      </c>
      <c r="D48" s="424" t="n">
        <v>135.1</v>
      </c>
      <c r="E48" s="424" t="n">
        <v>122.9</v>
      </c>
      <c r="F48" s="424" t="n">
        <v>114.9</v>
      </c>
      <c r="G48" s="424" t="n">
        <v>92.6</v>
      </c>
      <c r="H48" s="424" t="n">
        <v>98.2</v>
      </c>
      <c r="I48" s="424" t="n">
        <v>125.3</v>
      </c>
      <c r="J48" s="424" t="n">
        <v>104.3</v>
      </c>
      <c r="K48" s="424" t="n">
        <v>103.9</v>
      </c>
      <c r="L48" s="424" t="n">
        <v>122.5</v>
      </c>
      <c r="M48" s="424" t="n">
        <v>118.7</v>
      </c>
    </row>
    <row r="49" customFormat="false" ht="12.75" hidden="false" customHeight="false" outlineLevel="0" collapsed="false">
      <c r="B49" s="224" t="s">
        <v>744</v>
      </c>
      <c r="C49" s="424" t="n">
        <v>103</v>
      </c>
      <c r="D49" s="424" t="n">
        <v>138.1</v>
      </c>
      <c r="E49" s="424" t="n">
        <v>116.7</v>
      </c>
      <c r="F49" s="424" t="n">
        <v>103</v>
      </c>
      <c r="G49" s="424" t="n">
        <v>101.8</v>
      </c>
      <c r="H49" s="424" t="n">
        <v>112.3</v>
      </c>
      <c r="I49" s="424" t="n">
        <v>110.6</v>
      </c>
      <c r="J49" s="424" t="n">
        <v>91.2</v>
      </c>
      <c r="K49" s="424" t="n">
        <v>98.1</v>
      </c>
      <c r="L49" s="424" t="n">
        <v>115</v>
      </c>
      <c r="M49" s="424" t="n">
        <v>125.2</v>
      </c>
    </row>
    <row r="50" customFormat="false" ht="12.75" hidden="false" customHeight="false" outlineLevel="0" collapsed="false">
      <c r="A50" s="3" t="s">
        <v>717</v>
      </c>
      <c r="B50" s="224" t="s">
        <v>751</v>
      </c>
      <c r="C50" s="424" t="n">
        <v>97.4</v>
      </c>
      <c r="D50" s="424" t="n">
        <v>121.3</v>
      </c>
      <c r="E50" s="424" t="n">
        <v>99.6</v>
      </c>
      <c r="F50" s="424" t="n">
        <v>106</v>
      </c>
      <c r="G50" s="424" t="n">
        <v>89.1</v>
      </c>
      <c r="H50" s="424" t="n">
        <v>101.8</v>
      </c>
      <c r="I50" s="424" t="n">
        <v>120.1</v>
      </c>
      <c r="J50" s="424" t="n">
        <v>94.6</v>
      </c>
      <c r="K50" s="424" t="n">
        <v>84.2</v>
      </c>
      <c r="L50" s="424" t="n">
        <v>105.7</v>
      </c>
      <c r="M50" s="424" t="n">
        <v>187.7</v>
      </c>
    </row>
    <row r="51" customFormat="false" ht="12.75" hidden="false" customHeight="false" outlineLevel="0" collapsed="false">
      <c r="B51" s="224" t="s">
        <v>745</v>
      </c>
      <c r="C51" s="424" t="n">
        <v>106.9</v>
      </c>
      <c r="D51" s="424" t="n">
        <v>123.1</v>
      </c>
      <c r="E51" s="424" t="n">
        <v>113.2</v>
      </c>
      <c r="F51" s="424" t="n">
        <v>128.8</v>
      </c>
      <c r="G51" s="424" t="n">
        <v>97.1</v>
      </c>
      <c r="H51" s="424" t="n">
        <v>99</v>
      </c>
      <c r="I51" s="424" t="n">
        <v>125.2</v>
      </c>
      <c r="J51" s="424" t="n">
        <v>99.1</v>
      </c>
      <c r="K51" s="424" t="n">
        <v>96.2</v>
      </c>
      <c r="L51" s="424" t="n">
        <v>114.2</v>
      </c>
      <c r="M51" s="424" t="n">
        <v>205.4</v>
      </c>
    </row>
    <row r="52" customFormat="false" ht="12.75" hidden="false" customHeight="false" outlineLevel="0" collapsed="false">
      <c r="B52" s="224" t="s">
        <v>746</v>
      </c>
      <c r="C52" s="424" t="n">
        <v>130.7</v>
      </c>
      <c r="D52" s="424" t="n">
        <v>146.1</v>
      </c>
      <c r="E52" s="424" t="n">
        <v>122.5</v>
      </c>
      <c r="F52" s="424" t="n">
        <v>156.2</v>
      </c>
      <c r="G52" s="424" t="n">
        <v>109.9</v>
      </c>
      <c r="H52" s="424" t="n">
        <v>130.5</v>
      </c>
      <c r="I52" s="424" t="n">
        <v>148.5</v>
      </c>
      <c r="J52" s="424" t="n">
        <v>122.1</v>
      </c>
      <c r="K52" s="424" t="n">
        <v>121</v>
      </c>
      <c r="L52" s="424" t="n">
        <v>133.6</v>
      </c>
      <c r="M52" s="424" t="n">
        <v>244.8</v>
      </c>
    </row>
    <row r="53" customFormat="false" ht="12.75" hidden="false" customHeight="false" outlineLevel="0" collapsed="false">
      <c r="B53" s="224" t="s">
        <v>729</v>
      </c>
      <c r="C53" s="424" t="n">
        <v>114.4</v>
      </c>
      <c r="D53" s="424" t="n">
        <v>128</v>
      </c>
      <c r="E53" s="424" t="n">
        <v>124.6</v>
      </c>
      <c r="F53" s="424" t="n">
        <v>145.1</v>
      </c>
      <c r="G53" s="424" t="n">
        <v>107.9</v>
      </c>
      <c r="H53" s="424" t="n">
        <v>102.6</v>
      </c>
      <c r="I53" s="424" t="n">
        <v>132.4</v>
      </c>
      <c r="J53" s="424" t="n">
        <v>111.5</v>
      </c>
      <c r="K53" s="424" t="n">
        <v>104.5</v>
      </c>
      <c r="L53" s="424" t="n">
        <v>110.8</v>
      </c>
      <c r="M53" s="424" t="n">
        <v>209.5</v>
      </c>
    </row>
    <row r="54" customFormat="false" ht="12.75" hidden="false" customHeight="false" outlineLevel="0" collapsed="false">
      <c r="B54" s="224" t="s">
        <v>747</v>
      </c>
      <c r="C54" s="424" t="n">
        <v>118.2</v>
      </c>
      <c r="D54" s="424" t="n">
        <v>136.7</v>
      </c>
      <c r="E54" s="424" t="n">
        <v>147.2</v>
      </c>
      <c r="F54" s="424" t="n">
        <v>162.9</v>
      </c>
      <c r="G54" s="424" t="n">
        <v>111.4</v>
      </c>
      <c r="H54" s="424" t="n">
        <v>105.4</v>
      </c>
      <c r="I54" s="424" t="n">
        <v>136.9</v>
      </c>
      <c r="J54" s="424" t="n">
        <v>118.3</v>
      </c>
      <c r="K54" s="424" t="n">
        <v>106</v>
      </c>
      <c r="L54" s="424" t="n">
        <v>113.6</v>
      </c>
      <c r="M54" s="424" t="n">
        <v>221.5</v>
      </c>
    </row>
    <row r="55" customFormat="false" ht="12.75" hidden="false" customHeight="false" outlineLevel="0" collapsed="false">
      <c r="B55" s="224" t="s">
        <v>738</v>
      </c>
      <c r="C55" s="424" t="n">
        <v>131.8</v>
      </c>
      <c r="D55" s="424" t="n">
        <v>142.9</v>
      </c>
      <c r="E55" s="424" t="n">
        <v>146.6</v>
      </c>
      <c r="F55" s="424" t="n">
        <v>168.8</v>
      </c>
      <c r="G55" s="424" t="n">
        <v>101.9</v>
      </c>
      <c r="H55" s="424" t="n">
        <v>117</v>
      </c>
      <c r="I55" s="424" t="n">
        <v>147.3</v>
      </c>
      <c r="J55" s="424" t="n">
        <v>128.8</v>
      </c>
      <c r="K55" s="424" t="n">
        <v>121.4</v>
      </c>
      <c r="L55" s="424" t="n">
        <v>126.2</v>
      </c>
      <c r="M55" s="424" t="n">
        <v>276.5</v>
      </c>
    </row>
    <row r="56" customFormat="false" ht="12.75" hidden="false" customHeight="false" outlineLevel="0" collapsed="false">
      <c r="B56" s="224" t="s">
        <v>739</v>
      </c>
      <c r="C56" s="424" t="n">
        <v>126.6</v>
      </c>
      <c r="D56" s="424" t="n">
        <v>137.3</v>
      </c>
      <c r="E56" s="424" t="n">
        <v>145.4</v>
      </c>
      <c r="F56" s="424" t="n">
        <v>149.3</v>
      </c>
      <c r="G56" s="424" t="n">
        <v>101.3</v>
      </c>
      <c r="H56" s="424" t="n">
        <v>117.5</v>
      </c>
      <c r="I56" s="424" t="n">
        <v>145.1</v>
      </c>
      <c r="J56" s="424" t="n">
        <v>119.4</v>
      </c>
      <c r="K56" s="424" t="n">
        <v>117.4</v>
      </c>
      <c r="L56" s="424" t="n">
        <v>126.9</v>
      </c>
      <c r="M56" s="424" t="n">
        <v>234</v>
      </c>
    </row>
    <row r="57" customFormat="false" ht="12.75" hidden="false" customHeight="false" outlineLevel="0" collapsed="false">
      <c r="B57" s="224" t="s">
        <v>740</v>
      </c>
      <c r="C57" s="424" t="n">
        <v>114.6</v>
      </c>
      <c r="D57" s="424" t="n">
        <v>140.5</v>
      </c>
      <c r="E57" s="424" t="n">
        <v>141.4</v>
      </c>
      <c r="F57" s="424" t="n">
        <v>134.2</v>
      </c>
      <c r="G57" s="424" t="n">
        <v>97.1</v>
      </c>
      <c r="H57" s="424" t="n">
        <v>127.5</v>
      </c>
      <c r="I57" s="424" t="n">
        <v>137.5</v>
      </c>
      <c r="J57" s="424" t="n">
        <v>111.5</v>
      </c>
      <c r="K57" s="424" t="n">
        <v>100</v>
      </c>
      <c r="L57" s="424" t="n">
        <v>125.7</v>
      </c>
      <c r="M57" s="424" t="n">
        <v>215</v>
      </c>
    </row>
    <row r="58" customFormat="false" ht="12.75" hidden="false" customHeight="false" outlineLevel="0" collapsed="false">
      <c r="B58" s="224" t="s">
        <v>741</v>
      </c>
      <c r="C58" s="424" t="n">
        <v>132.6</v>
      </c>
      <c r="D58" s="424" t="n">
        <v>151.5</v>
      </c>
      <c r="E58" s="424" t="n">
        <v>130.1</v>
      </c>
      <c r="F58" s="424" t="n">
        <v>159.8</v>
      </c>
      <c r="G58" s="424" t="n">
        <v>101.1</v>
      </c>
      <c r="H58" s="424" t="n">
        <v>138.3</v>
      </c>
      <c r="I58" s="424" t="n">
        <v>144.5</v>
      </c>
      <c r="J58" s="424" t="n">
        <v>125.4</v>
      </c>
      <c r="K58" s="424" t="n">
        <v>123</v>
      </c>
      <c r="L58" s="424" t="n">
        <v>142</v>
      </c>
      <c r="M58" s="424" t="n">
        <v>244.9</v>
      </c>
    </row>
    <row r="59" customFormat="false" ht="12.75" hidden="false" customHeight="false" outlineLevel="0" collapsed="false">
      <c r="B59" s="224" t="s">
        <v>742</v>
      </c>
      <c r="C59" s="424" t="n">
        <v>132.2</v>
      </c>
      <c r="D59" s="424" t="n">
        <v>157.1</v>
      </c>
      <c r="E59" s="424" t="n">
        <v>134.1</v>
      </c>
      <c r="F59" s="424" t="n">
        <v>155.8</v>
      </c>
      <c r="G59" s="424" t="n">
        <v>113.8</v>
      </c>
      <c r="H59" s="424" t="n">
        <v>145.4</v>
      </c>
      <c r="I59" s="424" t="n">
        <v>141.2</v>
      </c>
      <c r="J59" s="424" t="n">
        <v>125.7</v>
      </c>
      <c r="K59" s="424" t="n">
        <v>122</v>
      </c>
      <c r="L59" s="424" t="n">
        <v>140.7</v>
      </c>
      <c r="M59" s="424" t="n">
        <v>254.3</v>
      </c>
    </row>
    <row r="60" customFormat="false" ht="12.75" hidden="false" customHeight="false" outlineLevel="0" collapsed="false">
      <c r="B60" s="224" t="s">
        <v>743</v>
      </c>
      <c r="C60" s="424" t="n">
        <v>134.2</v>
      </c>
      <c r="D60" s="424" t="n">
        <v>154.4</v>
      </c>
      <c r="E60" s="424" t="n">
        <v>131.8</v>
      </c>
      <c r="F60" s="424" t="n">
        <v>160.8</v>
      </c>
      <c r="G60" s="424" t="n">
        <v>118</v>
      </c>
      <c r="H60" s="424" t="n">
        <v>146.1</v>
      </c>
      <c r="I60" s="424" t="n">
        <v>136.7</v>
      </c>
      <c r="J60" s="424" t="n">
        <v>124.3</v>
      </c>
      <c r="K60" s="424" t="n">
        <v>126</v>
      </c>
      <c r="L60" s="424" t="n">
        <v>141.6</v>
      </c>
      <c r="M60" s="424" t="n">
        <v>277.9</v>
      </c>
    </row>
    <row r="61" customFormat="false" ht="12.75" hidden="false" customHeight="false" outlineLevel="0" collapsed="false">
      <c r="B61" s="224" t="s">
        <v>744</v>
      </c>
      <c r="C61" s="424" t="n">
        <v>124.7</v>
      </c>
      <c r="D61" s="424" t="n">
        <v>155.8</v>
      </c>
      <c r="E61" s="424" t="n">
        <v>125.5</v>
      </c>
      <c r="F61" s="424" t="n">
        <v>144.6</v>
      </c>
      <c r="G61" s="424" t="n">
        <v>144.3</v>
      </c>
      <c r="H61" s="424" t="n">
        <v>123.3</v>
      </c>
      <c r="I61" s="424" t="n">
        <v>134.7</v>
      </c>
      <c r="J61" s="424" t="n">
        <v>108.3</v>
      </c>
      <c r="K61" s="424" t="n">
        <v>115.3</v>
      </c>
      <c r="L61" s="424" t="n">
        <v>132</v>
      </c>
      <c r="M61" s="424" t="n">
        <v>247</v>
      </c>
    </row>
    <row r="62" customFormat="false" ht="12.75" hidden="false" customHeight="false" outlineLevel="0" collapsed="false">
      <c r="A62" s="3" t="n">
        <v>2011</v>
      </c>
      <c r="B62" s="224" t="s">
        <v>751</v>
      </c>
      <c r="C62" s="424" t="n">
        <v>119.9</v>
      </c>
      <c r="D62" s="424" t="n">
        <v>137</v>
      </c>
      <c r="E62" s="424" t="n">
        <v>112.3</v>
      </c>
      <c r="F62" s="424" t="n">
        <v>139.2</v>
      </c>
      <c r="G62" s="424" t="n">
        <v>145.9</v>
      </c>
      <c r="H62" s="424" t="n">
        <v>138</v>
      </c>
      <c r="I62" s="424" t="n">
        <v>137.5</v>
      </c>
      <c r="J62" s="424" t="n">
        <v>116.9</v>
      </c>
      <c r="K62" s="424" t="n">
        <v>105.4</v>
      </c>
      <c r="L62" s="424" t="n">
        <v>121.5</v>
      </c>
      <c r="M62" s="424" t="n">
        <v>265.5</v>
      </c>
    </row>
    <row r="63" customFormat="false" ht="12.75" hidden="false" customHeight="false" outlineLevel="0" collapsed="false">
      <c r="B63" s="224" t="s">
        <v>745</v>
      </c>
      <c r="C63" s="424" t="n">
        <v>128.3</v>
      </c>
      <c r="D63" s="424" t="n">
        <v>140.6</v>
      </c>
      <c r="E63" s="424" t="n">
        <v>115.2</v>
      </c>
      <c r="F63" s="424" t="n">
        <v>169.7</v>
      </c>
      <c r="G63" s="424" t="n">
        <v>133.7</v>
      </c>
      <c r="H63" s="424" t="n">
        <v>162.4</v>
      </c>
      <c r="I63" s="424" t="n">
        <v>145.1</v>
      </c>
      <c r="J63" s="424" t="n">
        <v>124.8</v>
      </c>
      <c r="K63" s="424" t="n">
        <v>114.5</v>
      </c>
      <c r="L63" s="424" t="n">
        <v>131.6</v>
      </c>
      <c r="M63" s="424" t="n">
        <v>271.5</v>
      </c>
    </row>
    <row r="64" customFormat="false" ht="12.75" hidden="false" customHeight="false" outlineLevel="0" collapsed="false">
      <c r="B64" s="224" t="s">
        <v>746</v>
      </c>
      <c r="C64" s="424" t="n">
        <v>149.8</v>
      </c>
      <c r="D64" s="424" t="n">
        <v>159.7</v>
      </c>
      <c r="E64" s="424" t="n">
        <v>138.4</v>
      </c>
      <c r="F64" s="424" t="n">
        <v>190.4</v>
      </c>
      <c r="G64" s="424" t="n">
        <v>156.6</v>
      </c>
      <c r="H64" s="424" t="n">
        <v>171.3</v>
      </c>
      <c r="I64" s="424" t="n">
        <v>160.5</v>
      </c>
      <c r="J64" s="424" t="n">
        <v>141.8</v>
      </c>
      <c r="K64" s="424" t="n">
        <v>137.6</v>
      </c>
      <c r="L64" s="424" t="n">
        <v>150.1</v>
      </c>
      <c r="M64" s="424" t="n">
        <v>335.2</v>
      </c>
    </row>
    <row r="65" customFormat="false" ht="12.75" hidden="false" customHeight="false" outlineLevel="0" collapsed="false">
      <c r="B65" s="224" t="s">
        <v>729</v>
      </c>
      <c r="C65" s="424" t="n">
        <v>128.6</v>
      </c>
      <c r="D65" s="424" t="n">
        <v>148.5</v>
      </c>
      <c r="E65" s="424" t="n">
        <v>131.7</v>
      </c>
      <c r="F65" s="424" t="n">
        <v>170.4</v>
      </c>
      <c r="G65" s="424" t="n">
        <v>122.7</v>
      </c>
      <c r="H65" s="424" t="n">
        <v>154.3</v>
      </c>
      <c r="I65" s="424" t="n">
        <v>143.8</v>
      </c>
      <c r="J65" s="424" t="n">
        <v>127.5</v>
      </c>
      <c r="K65" s="424" t="n">
        <v>115.7</v>
      </c>
      <c r="L65" s="424" t="n">
        <v>123</v>
      </c>
      <c r="M65" s="424" t="n">
        <v>278.4</v>
      </c>
    </row>
    <row r="66" customFormat="false" ht="12.75" hidden="false" customHeight="false" outlineLevel="0" collapsed="false">
      <c r="B66" s="224" t="s">
        <v>747</v>
      </c>
      <c r="C66" s="424" t="n">
        <v>140.6</v>
      </c>
      <c r="D66" s="424" t="n">
        <v>145.5</v>
      </c>
      <c r="E66" s="424" t="n">
        <v>156.4</v>
      </c>
      <c r="F66" s="424" t="n">
        <v>174.4</v>
      </c>
      <c r="G66" s="424" t="n">
        <v>139.2</v>
      </c>
      <c r="H66" s="424" t="n">
        <v>154.4</v>
      </c>
      <c r="I66" s="424" t="n">
        <v>153.5</v>
      </c>
      <c r="J66" s="424" t="n">
        <v>137</v>
      </c>
      <c r="K66" s="424" t="n">
        <v>129.6</v>
      </c>
      <c r="L66" s="424" t="n">
        <v>131.9</v>
      </c>
      <c r="M66" s="424" t="n">
        <v>310.6</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7" width="11.42"/>
    <col collapsed="false" customWidth="true" hidden="false" outlineLevel="0" max="2" min="2" style="77" width="48.85"/>
    <col collapsed="false" customWidth="true" hidden="false" outlineLevel="0" max="3" min="3" style="77" width="22.14"/>
    <col collapsed="false" customWidth="false" hidden="false" outlineLevel="0" max="257" min="4" style="77" width="11.42"/>
  </cols>
  <sheetData>
    <row r="1" s="79" customFormat="true" ht="28.5" hidden="false" customHeight="true" outlineLevel="0" collapsed="false">
      <c r="A1" s="96" t="s">
        <v>538</v>
      </c>
      <c r="B1" s="96"/>
      <c r="C1" s="96"/>
    </row>
    <row r="2" s="79" customFormat="true" ht="12" hidden="false" customHeight="false" outlineLevel="0" collapsed="false"/>
    <row r="3" s="79" customFormat="true" ht="12" hidden="false" customHeight="false" outlineLevel="0" collapsed="false">
      <c r="A3" s="80" t="s">
        <v>425</v>
      </c>
      <c r="B3" s="81" t="s">
        <v>426</v>
      </c>
      <c r="C3" s="82" t="s">
        <v>427</v>
      </c>
    </row>
    <row r="4" s="79" customFormat="true" ht="12" hidden="false" customHeight="false" outlineLevel="0" collapsed="false">
      <c r="A4" s="83" t="s">
        <v>539</v>
      </c>
      <c r="B4" s="84" t="s">
        <v>429</v>
      </c>
      <c r="C4" s="85" t="s">
        <v>430</v>
      </c>
    </row>
    <row r="5" s="79" customFormat="true" ht="12" hidden="false" customHeight="false" outlineLevel="0" collapsed="false">
      <c r="A5" s="83" t="s">
        <v>540</v>
      </c>
      <c r="B5" s="84" t="s">
        <v>434</v>
      </c>
      <c r="C5" s="85" t="s">
        <v>430</v>
      </c>
    </row>
    <row r="6" s="79" customFormat="true" ht="12" hidden="false" customHeight="false" outlineLevel="0" collapsed="false">
      <c r="A6" s="97" t="s">
        <v>541</v>
      </c>
      <c r="B6" s="87" t="s">
        <v>542</v>
      </c>
      <c r="C6" s="98" t="s">
        <v>440</v>
      </c>
    </row>
    <row r="7" s="79" customFormat="true" ht="12" hidden="false" customHeight="false" outlineLevel="0" collapsed="false">
      <c r="A7" s="97"/>
      <c r="B7" s="93" t="s">
        <v>483</v>
      </c>
      <c r="C7" s="98"/>
    </row>
    <row r="8" s="79" customFormat="true" ht="12" hidden="false" customHeight="false" outlineLevel="0" collapsed="false">
      <c r="A8" s="99" t="s">
        <v>543</v>
      </c>
      <c r="B8" s="86" t="s">
        <v>542</v>
      </c>
      <c r="C8" s="97" t="s">
        <v>440</v>
      </c>
    </row>
    <row r="9" s="79" customFormat="true" ht="12" hidden="false" customHeight="false" outlineLevel="0" collapsed="false">
      <c r="A9" s="99"/>
      <c r="B9" s="89" t="s">
        <v>493</v>
      </c>
      <c r="C9" s="97"/>
    </row>
    <row r="10" s="79" customFormat="true" ht="12" hidden="false" customHeight="false" outlineLevel="0" collapsed="false">
      <c r="A10" s="99"/>
      <c r="B10" s="92" t="s">
        <v>494</v>
      </c>
      <c r="C10" s="97"/>
    </row>
    <row r="11" s="79" customFormat="true" ht="12" hidden="false" customHeight="false" outlineLevel="0" collapsed="false">
      <c r="A11" s="97" t="s">
        <v>544</v>
      </c>
      <c r="B11" s="87" t="s">
        <v>545</v>
      </c>
      <c r="C11" s="98" t="s">
        <v>440</v>
      </c>
    </row>
    <row r="12" s="79" customFormat="true" ht="12" hidden="false" customHeight="false" outlineLevel="0" collapsed="false">
      <c r="A12" s="97"/>
      <c r="B12" s="93" t="s">
        <v>483</v>
      </c>
      <c r="C12" s="98"/>
    </row>
    <row r="13" s="79" customFormat="true" ht="12" hidden="false" customHeight="false" outlineLevel="0" collapsed="false">
      <c r="A13" s="99" t="s">
        <v>546</v>
      </c>
      <c r="B13" s="87" t="s">
        <v>545</v>
      </c>
      <c r="C13" s="97" t="s">
        <v>440</v>
      </c>
    </row>
    <row r="14" s="79" customFormat="true" ht="12" hidden="false" customHeight="false" outlineLevel="0" collapsed="false">
      <c r="A14" s="99"/>
      <c r="B14" s="90" t="s">
        <v>493</v>
      </c>
      <c r="C14" s="97"/>
    </row>
    <row r="15" s="79" customFormat="true" ht="12" hidden="false" customHeight="false" outlineLevel="0" collapsed="false">
      <c r="A15" s="99"/>
      <c r="B15" s="93" t="s">
        <v>494</v>
      </c>
      <c r="C15" s="97"/>
    </row>
    <row r="16" s="79" customFormat="true" ht="12" hidden="false" customHeight="false" outlineLevel="0" collapsed="false">
      <c r="A16" s="97" t="s">
        <v>547</v>
      </c>
      <c r="B16" s="87" t="s">
        <v>548</v>
      </c>
      <c r="C16" s="98" t="s">
        <v>440</v>
      </c>
    </row>
    <row r="17" s="79" customFormat="true" ht="12" hidden="false" customHeight="false" outlineLevel="0" collapsed="false">
      <c r="A17" s="97"/>
      <c r="B17" s="93" t="s">
        <v>483</v>
      </c>
      <c r="C17" s="98"/>
    </row>
    <row r="18" s="79" customFormat="true" ht="12" hidden="false" customHeight="false" outlineLevel="0" collapsed="false">
      <c r="A18" s="99" t="s">
        <v>549</v>
      </c>
      <c r="B18" s="87" t="s">
        <v>548</v>
      </c>
      <c r="C18" s="97" t="s">
        <v>440</v>
      </c>
    </row>
    <row r="19" s="79" customFormat="true" ht="12" hidden="false" customHeight="false" outlineLevel="0" collapsed="false">
      <c r="A19" s="99"/>
      <c r="B19" s="90" t="s">
        <v>493</v>
      </c>
      <c r="C19" s="97"/>
    </row>
    <row r="20" s="79" customFormat="true" ht="12" hidden="false" customHeight="false" outlineLevel="0" collapsed="false">
      <c r="A20" s="99"/>
      <c r="B20" s="93" t="s">
        <v>494</v>
      </c>
      <c r="C20" s="97"/>
    </row>
    <row r="21" s="79" customFormat="true" ht="12" hidden="false" customHeight="false" outlineLevel="0" collapsed="false">
      <c r="A21" s="97" t="s">
        <v>550</v>
      </c>
      <c r="B21" s="87" t="s">
        <v>551</v>
      </c>
      <c r="C21" s="98" t="s">
        <v>552</v>
      </c>
    </row>
    <row r="22" s="79" customFormat="true" ht="12" hidden="false" customHeight="false" outlineLevel="0" collapsed="false">
      <c r="A22" s="97"/>
      <c r="B22" s="93" t="s">
        <v>553</v>
      </c>
      <c r="C22" s="98"/>
    </row>
    <row r="23" s="79" customFormat="true" ht="12" hidden="false" customHeight="false" outlineLevel="0" collapsed="false">
      <c r="A23" s="99" t="s">
        <v>554</v>
      </c>
      <c r="B23" s="87" t="s">
        <v>551</v>
      </c>
      <c r="C23" s="97" t="s">
        <v>552</v>
      </c>
    </row>
    <row r="24" s="79" customFormat="true" ht="12" hidden="false" customHeight="false" outlineLevel="0" collapsed="false">
      <c r="A24" s="99"/>
      <c r="B24" s="90" t="s">
        <v>555</v>
      </c>
      <c r="C24" s="97"/>
    </row>
    <row r="25" s="79" customFormat="true" ht="12" hidden="false" customHeight="false" outlineLevel="0" collapsed="false">
      <c r="A25" s="99"/>
      <c r="B25" s="93" t="s">
        <v>556</v>
      </c>
      <c r="C25" s="97"/>
    </row>
    <row r="26" customFormat="false" ht="12.75" hidden="false" customHeight="false" outlineLevel="0" collapsed="false">
      <c r="A26" s="83" t="s">
        <v>557</v>
      </c>
      <c r="B26" s="87" t="s">
        <v>558</v>
      </c>
      <c r="C26" s="88" t="s">
        <v>440</v>
      </c>
    </row>
    <row r="27" s="79" customFormat="true" ht="12" hidden="false" customHeight="false" outlineLevel="0" collapsed="false">
      <c r="A27" s="97" t="s">
        <v>559</v>
      </c>
      <c r="B27" s="87" t="s">
        <v>560</v>
      </c>
      <c r="C27" s="98" t="s">
        <v>440</v>
      </c>
    </row>
    <row r="28" s="79" customFormat="true" ht="12" hidden="false" customHeight="false" outlineLevel="0" collapsed="false">
      <c r="A28" s="97"/>
      <c r="B28" s="93" t="s">
        <v>494</v>
      </c>
      <c r="C28" s="98"/>
    </row>
    <row r="29" customFormat="false" ht="12.75" hidden="false" customHeight="false" outlineLevel="0" collapsed="false">
      <c r="A29" s="83" t="s">
        <v>561</v>
      </c>
      <c r="B29" s="87" t="s">
        <v>562</v>
      </c>
      <c r="C29" s="88" t="s">
        <v>440</v>
      </c>
    </row>
    <row r="30" s="79" customFormat="true" ht="12" hidden="false" customHeight="false" outlineLevel="0" collapsed="false">
      <c r="A30" s="97" t="s">
        <v>563</v>
      </c>
      <c r="B30" s="87" t="s">
        <v>564</v>
      </c>
      <c r="C30" s="98" t="s">
        <v>440</v>
      </c>
    </row>
    <row r="31" s="79" customFormat="true" ht="12" hidden="false" customHeight="false" outlineLevel="0" collapsed="false">
      <c r="A31" s="97"/>
      <c r="B31" s="93" t="s">
        <v>494</v>
      </c>
      <c r="C31" s="98"/>
    </row>
    <row r="32" customFormat="false" ht="12.75" hidden="false" customHeight="false" outlineLevel="0" collapsed="false">
      <c r="A32" s="97" t="s">
        <v>565</v>
      </c>
      <c r="B32" s="87" t="s">
        <v>566</v>
      </c>
      <c r="C32" s="98" t="s">
        <v>440</v>
      </c>
    </row>
    <row r="33" customFormat="false" ht="12.75" hidden="false" customHeight="false" outlineLevel="0" collapsed="false">
      <c r="A33" s="97"/>
      <c r="B33" s="93" t="s">
        <v>567</v>
      </c>
      <c r="C33" s="98"/>
    </row>
    <row r="34" s="79" customFormat="true" ht="12" hidden="false" customHeight="false" outlineLevel="0" collapsed="false">
      <c r="A34" s="97" t="s">
        <v>568</v>
      </c>
      <c r="B34" s="87" t="s">
        <v>566</v>
      </c>
      <c r="C34" s="97" t="s">
        <v>440</v>
      </c>
    </row>
    <row r="35" s="79" customFormat="true" ht="12" hidden="false" customHeight="false" outlineLevel="0" collapsed="false">
      <c r="A35" s="97"/>
      <c r="B35" s="90" t="s">
        <v>569</v>
      </c>
      <c r="C35" s="97"/>
    </row>
    <row r="36" s="79" customFormat="true" ht="12" hidden="false" customHeight="false" outlineLevel="0" collapsed="false">
      <c r="A36" s="97"/>
      <c r="B36" s="93" t="s">
        <v>494</v>
      </c>
      <c r="C36" s="97"/>
    </row>
    <row r="37" customFormat="false" ht="12.75" hidden="false" customHeight="false" outlineLevel="0" collapsed="false">
      <c r="A37" s="97" t="s">
        <v>570</v>
      </c>
      <c r="B37" s="87" t="s">
        <v>571</v>
      </c>
      <c r="C37" s="98" t="s">
        <v>440</v>
      </c>
    </row>
    <row r="38" customFormat="false" ht="12.75" hidden="false" customHeight="false" outlineLevel="0" collapsed="false">
      <c r="A38" s="97"/>
      <c r="B38" s="93" t="s">
        <v>567</v>
      </c>
      <c r="C38" s="98"/>
    </row>
    <row r="39" s="79" customFormat="true" ht="12" hidden="false" customHeight="false" outlineLevel="0" collapsed="false">
      <c r="A39" s="97" t="s">
        <v>572</v>
      </c>
      <c r="B39" s="87" t="s">
        <v>571</v>
      </c>
      <c r="C39" s="97" t="s">
        <v>440</v>
      </c>
    </row>
    <row r="40" s="79" customFormat="true" ht="12" hidden="false" customHeight="false" outlineLevel="0" collapsed="false">
      <c r="A40" s="97"/>
      <c r="B40" s="90" t="s">
        <v>569</v>
      </c>
      <c r="C40" s="97"/>
    </row>
    <row r="41" s="79" customFormat="true" ht="12" hidden="false" customHeight="false" outlineLevel="0" collapsed="false">
      <c r="A41" s="97"/>
      <c r="B41" s="93" t="s">
        <v>494</v>
      </c>
      <c r="C41" s="97"/>
    </row>
    <row r="42" customFormat="false" ht="12.75" hidden="false" customHeight="false" outlineLevel="0" collapsed="false">
      <c r="A42" s="97" t="s">
        <v>573</v>
      </c>
      <c r="B42" s="87" t="s">
        <v>574</v>
      </c>
      <c r="C42" s="98" t="s">
        <v>440</v>
      </c>
    </row>
    <row r="43" customFormat="false" ht="12.75" hidden="false" customHeight="false" outlineLevel="0" collapsed="false">
      <c r="A43" s="97"/>
      <c r="B43" s="90" t="s">
        <v>553</v>
      </c>
      <c r="C43" s="98"/>
    </row>
    <row r="44" s="79" customFormat="true" ht="12" hidden="false" customHeight="false" outlineLevel="0" collapsed="false">
      <c r="A44" s="97" t="s">
        <v>575</v>
      </c>
      <c r="B44" s="87" t="s">
        <v>574</v>
      </c>
      <c r="C44" s="97" t="s">
        <v>440</v>
      </c>
    </row>
    <row r="45" s="79" customFormat="true" ht="12" hidden="false" customHeight="false" outlineLevel="0" collapsed="false">
      <c r="A45" s="97"/>
      <c r="B45" s="90" t="s">
        <v>555</v>
      </c>
      <c r="C45" s="97"/>
    </row>
    <row r="46" s="79" customFormat="true" ht="12" hidden="false" customHeight="false" outlineLevel="0" collapsed="false">
      <c r="A46" s="97"/>
      <c r="B46" s="93" t="s">
        <v>556</v>
      </c>
      <c r="C46" s="97"/>
    </row>
    <row r="47" customFormat="false" ht="12.75" hidden="false" customHeight="false" outlineLevel="0" collapsed="false">
      <c r="A47" s="98" t="s">
        <v>576</v>
      </c>
      <c r="B47" s="87" t="s">
        <v>577</v>
      </c>
      <c r="C47" s="88" t="s">
        <v>440</v>
      </c>
    </row>
    <row r="48" customFormat="false" ht="12.75" hidden="false" customHeight="false" outlineLevel="0" collapsed="false">
      <c r="A48" s="97" t="s">
        <v>578</v>
      </c>
      <c r="B48" s="87" t="s">
        <v>579</v>
      </c>
      <c r="C48" s="97" t="s">
        <v>440</v>
      </c>
    </row>
    <row r="49" customFormat="false" ht="12.75" hidden="false" customHeight="false" outlineLevel="0" collapsed="false">
      <c r="A49" s="97"/>
      <c r="B49" s="93" t="s">
        <v>494</v>
      </c>
      <c r="C49" s="97"/>
    </row>
    <row r="50" customFormat="false" ht="12.75" hidden="false" customHeight="false" outlineLevel="0" collapsed="false">
      <c r="A50" s="97" t="s">
        <v>580</v>
      </c>
      <c r="B50" s="84" t="s">
        <v>581</v>
      </c>
      <c r="C50" s="84" t="s">
        <v>519</v>
      </c>
    </row>
    <row r="51" customFormat="false" ht="12.75" hidden="false" customHeight="false" outlineLevel="0" collapsed="false">
      <c r="A51" s="97" t="s">
        <v>582</v>
      </c>
      <c r="B51" s="84" t="s">
        <v>583</v>
      </c>
      <c r="C51" s="84" t="s">
        <v>584</v>
      </c>
    </row>
    <row r="52" customFormat="false" ht="12.75" hidden="false" customHeight="false" outlineLevel="0" collapsed="false">
      <c r="A52" s="97" t="s">
        <v>585</v>
      </c>
      <c r="B52" s="84" t="s">
        <v>586</v>
      </c>
      <c r="C52" s="97" t="s">
        <v>519</v>
      </c>
    </row>
    <row r="53" customFormat="false" ht="12.75" hidden="false" customHeight="false" outlineLevel="0" collapsed="false">
      <c r="A53" s="97"/>
      <c r="B53" s="84" t="s">
        <v>587</v>
      </c>
      <c r="C53" s="97"/>
    </row>
    <row r="54" s="101" customFormat="true" ht="12.75" hidden="false" customHeight="false" outlineLevel="0" collapsed="false">
      <c r="A54" s="97" t="s">
        <v>588</v>
      </c>
      <c r="B54" s="84" t="s">
        <v>589</v>
      </c>
      <c r="C54" s="84" t="s">
        <v>519</v>
      </c>
      <c r="D54" s="100"/>
      <c r="E54" s="95"/>
      <c r="F54" s="100"/>
      <c r="G54" s="95"/>
      <c r="H54" s="100"/>
      <c r="I54" s="95"/>
      <c r="J54" s="100"/>
      <c r="K54" s="95"/>
      <c r="L54" s="100"/>
      <c r="M54" s="95"/>
      <c r="N54" s="100"/>
      <c r="O54" s="95"/>
      <c r="P54" s="100"/>
      <c r="Q54" s="95"/>
      <c r="R54" s="100"/>
      <c r="S54" s="95"/>
      <c r="T54" s="100"/>
      <c r="U54" s="95"/>
      <c r="V54" s="100"/>
      <c r="W54" s="95"/>
      <c r="X54" s="100"/>
      <c r="Y54" s="95"/>
      <c r="Z54" s="100"/>
      <c r="AA54" s="95"/>
      <c r="AB54" s="100"/>
      <c r="AC54" s="95"/>
      <c r="AD54" s="100"/>
      <c r="AE54" s="95"/>
      <c r="AF54" s="100"/>
      <c r="AG54" s="95"/>
      <c r="AH54" s="100"/>
      <c r="AI54" s="95"/>
      <c r="AJ54" s="100"/>
      <c r="AK54" s="95"/>
      <c r="AL54" s="100"/>
      <c r="AM54" s="95"/>
      <c r="AN54" s="100"/>
      <c r="AO54" s="95"/>
      <c r="AP54" s="100"/>
      <c r="AQ54" s="95"/>
      <c r="AR54" s="100"/>
      <c r="AS54" s="95"/>
      <c r="AT54" s="100"/>
      <c r="AU54" s="95"/>
      <c r="AV54" s="100"/>
      <c r="AW54" s="95"/>
      <c r="AX54" s="100"/>
      <c r="AY54" s="95"/>
      <c r="AZ54" s="100"/>
      <c r="BA54" s="95"/>
      <c r="BB54" s="100"/>
      <c r="BC54" s="95"/>
      <c r="BD54" s="100"/>
      <c r="BE54" s="95"/>
      <c r="BF54" s="100"/>
      <c r="BG54" s="95"/>
      <c r="BH54" s="100"/>
      <c r="BI54" s="95"/>
      <c r="BJ54" s="100"/>
      <c r="BK54" s="95"/>
      <c r="BL54" s="100"/>
      <c r="BM54" s="95"/>
      <c r="BN54" s="100"/>
      <c r="BO54" s="95"/>
      <c r="BP54" s="100"/>
      <c r="BQ54" s="95"/>
      <c r="BR54" s="100"/>
      <c r="BS54" s="95"/>
      <c r="BT54" s="100"/>
      <c r="BU54" s="95"/>
      <c r="BV54" s="100"/>
      <c r="BW54" s="95"/>
      <c r="BX54" s="100"/>
      <c r="BY54" s="95"/>
      <c r="BZ54" s="100"/>
      <c r="CA54" s="95"/>
      <c r="CB54" s="100"/>
      <c r="CC54" s="95"/>
      <c r="CD54" s="100"/>
      <c r="CE54" s="95"/>
      <c r="CF54" s="100"/>
      <c r="CG54" s="95"/>
      <c r="CH54" s="100"/>
      <c r="CI54" s="95"/>
      <c r="CJ54" s="100"/>
      <c r="CK54" s="95"/>
      <c r="CL54" s="100"/>
      <c r="CM54" s="95"/>
      <c r="CN54" s="100"/>
      <c r="CO54" s="95"/>
      <c r="CP54" s="100"/>
      <c r="CQ54" s="95"/>
      <c r="CR54" s="100"/>
      <c r="CS54" s="95"/>
      <c r="CT54" s="100"/>
      <c r="CU54" s="95"/>
      <c r="CV54" s="100"/>
      <c r="CW54" s="95"/>
      <c r="CX54" s="100"/>
      <c r="CY54" s="95"/>
      <c r="CZ54" s="100"/>
      <c r="DA54" s="95"/>
      <c r="DB54" s="100"/>
      <c r="DC54" s="95"/>
      <c r="DD54" s="100"/>
      <c r="DE54" s="95"/>
      <c r="DF54" s="100"/>
      <c r="DG54" s="95"/>
      <c r="DH54" s="100"/>
      <c r="DI54" s="95"/>
      <c r="DJ54" s="100"/>
      <c r="DK54" s="95"/>
      <c r="DL54" s="100"/>
      <c r="DM54" s="95"/>
      <c r="DN54" s="100"/>
      <c r="DO54" s="95"/>
      <c r="DP54" s="100"/>
      <c r="DQ54" s="95"/>
      <c r="DR54" s="100"/>
      <c r="DS54" s="95"/>
      <c r="DT54" s="100"/>
      <c r="DU54" s="95"/>
      <c r="DV54" s="100"/>
      <c r="DW54" s="95"/>
      <c r="DX54" s="100"/>
      <c r="DY54" s="95"/>
      <c r="DZ54" s="100"/>
      <c r="EA54" s="95"/>
      <c r="EB54" s="100"/>
      <c r="EC54" s="95"/>
      <c r="ED54" s="100"/>
      <c r="EE54" s="95"/>
      <c r="EF54" s="100"/>
      <c r="EG54" s="95"/>
      <c r="EH54" s="100"/>
      <c r="EI54" s="95"/>
      <c r="EJ54" s="100"/>
      <c r="EK54" s="95"/>
      <c r="EL54" s="100"/>
      <c r="EM54" s="95"/>
      <c r="EN54" s="100"/>
      <c r="EO54" s="95"/>
      <c r="EP54" s="100"/>
      <c r="EQ54" s="95"/>
      <c r="ER54" s="100"/>
      <c r="ES54" s="95"/>
      <c r="ET54" s="100"/>
      <c r="EU54" s="95"/>
      <c r="EV54" s="100"/>
      <c r="EW54" s="95"/>
      <c r="EX54" s="100"/>
      <c r="EY54" s="95"/>
      <c r="EZ54" s="100"/>
      <c r="FA54" s="95"/>
      <c r="FB54" s="100"/>
      <c r="FC54" s="95"/>
      <c r="FD54" s="100"/>
      <c r="FE54" s="95"/>
      <c r="FF54" s="100"/>
      <c r="FG54" s="95"/>
      <c r="FH54" s="100"/>
      <c r="FI54" s="95"/>
      <c r="FJ54" s="100"/>
      <c r="FK54" s="95"/>
      <c r="FL54" s="100"/>
      <c r="FM54" s="95"/>
      <c r="FN54" s="100"/>
      <c r="FO54" s="95"/>
      <c r="FP54" s="100"/>
      <c r="FQ54" s="95"/>
      <c r="FR54" s="100"/>
      <c r="FS54" s="95"/>
      <c r="FT54" s="100"/>
      <c r="FU54" s="95"/>
      <c r="FV54" s="100"/>
      <c r="FW54" s="95"/>
      <c r="FX54" s="100"/>
      <c r="FY54" s="95"/>
      <c r="FZ54" s="100"/>
      <c r="GA54" s="95"/>
      <c r="GB54" s="100"/>
      <c r="GC54" s="95"/>
      <c r="GD54" s="100"/>
      <c r="GE54" s="95"/>
      <c r="GF54" s="100"/>
      <c r="GG54" s="95"/>
      <c r="GH54" s="100"/>
      <c r="GI54" s="95"/>
      <c r="GJ54" s="100"/>
      <c r="GK54" s="95"/>
      <c r="GL54" s="100"/>
      <c r="GM54" s="95"/>
      <c r="GN54" s="100"/>
      <c r="GO54" s="95"/>
      <c r="GP54" s="100"/>
      <c r="GQ54" s="95"/>
      <c r="GR54" s="100"/>
      <c r="GS54" s="95"/>
      <c r="GT54" s="100"/>
      <c r="GU54" s="95"/>
      <c r="GV54" s="100"/>
      <c r="GW54" s="95"/>
      <c r="GX54" s="100"/>
      <c r="GY54" s="95"/>
      <c r="GZ54" s="100"/>
      <c r="HA54" s="95"/>
      <c r="HB54" s="100"/>
      <c r="HC54" s="95"/>
      <c r="HD54" s="100"/>
      <c r="HE54" s="95"/>
      <c r="HF54" s="100"/>
      <c r="HG54" s="95"/>
      <c r="HH54" s="100"/>
      <c r="HI54" s="95"/>
      <c r="HJ54" s="100"/>
      <c r="HK54" s="95"/>
      <c r="HL54" s="100"/>
      <c r="HM54" s="95"/>
      <c r="HN54" s="100"/>
      <c r="HO54" s="95"/>
      <c r="HP54" s="100"/>
      <c r="HQ54" s="95"/>
      <c r="HR54" s="100"/>
      <c r="HS54" s="95"/>
      <c r="HT54" s="100"/>
      <c r="HU54" s="95"/>
      <c r="HV54" s="100"/>
      <c r="HW54" s="95"/>
      <c r="HX54" s="100"/>
      <c r="HY54" s="95"/>
      <c r="HZ54" s="100"/>
      <c r="IA54" s="95"/>
      <c r="IB54" s="100"/>
      <c r="IC54" s="95"/>
      <c r="ID54" s="100"/>
      <c r="IE54" s="95"/>
      <c r="IF54" s="100"/>
      <c r="IG54" s="95"/>
      <c r="IH54" s="100"/>
      <c r="II54" s="95"/>
      <c r="IJ54" s="100"/>
      <c r="IK54" s="95"/>
    </row>
    <row r="55" customFormat="false" ht="12.75" hidden="false" customHeight="false" outlineLevel="0" collapsed="false">
      <c r="A55" s="83" t="s">
        <v>590</v>
      </c>
      <c r="B55" s="84" t="s">
        <v>429</v>
      </c>
      <c r="C55" s="85" t="s">
        <v>432</v>
      </c>
    </row>
    <row r="56" customFormat="false" ht="12.75" hidden="false" customHeight="false" outlineLevel="0" collapsed="false">
      <c r="A56" s="83" t="s">
        <v>591</v>
      </c>
      <c r="B56" s="84" t="s">
        <v>434</v>
      </c>
      <c r="C56" s="85" t="s">
        <v>432</v>
      </c>
    </row>
    <row r="57" customFormat="false" ht="12.75" hidden="false" customHeight="false" outlineLevel="0" collapsed="false">
      <c r="A57" s="97" t="s">
        <v>592</v>
      </c>
      <c r="B57" s="102" t="s">
        <v>542</v>
      </c>
      <c r="C57" s="97" t="s">
        <v>458</v>
      </c>
    </row>
    <row r="58" customFormat="false" ht="12.75" hidden="false" customHeight="false" outlineLevel="0" collapsed="false">
      <c r="A58" s="97"/>
      <c r="B58" s="103" t="s">
        <v>483</v>
      </c>
      <c r="C58" s="97"/>
    </row>
    <row r="59" customFormat="false" ht="12.75" hidden="false" customHeight="false" outlineLevel="0" collapsed="false">
      <c r="A59" s="99" t="s">
        <v>593</v>
      </c>
      <c r="B59" s="102" t="s">
        <v>542</v>
      </c>
      <c r="C59" s="97" t="s">
        <v>458</v>
      </c>
    </row>
    <row r="60" customFormat="false" ht="12.75" hidden="false" customHeight="false" outlineLevel="0" collapsed="false">
      <c r="A60" s="99"/>
      <c r="B60" s="104" t="s">
        <v>493</v>
      </c>
      <c r="C60" s="97"/>
    </row>
    <row r="61" customFormat="false" ht="12.75" hidden="false" customHeight="false" outlineLevel="0" collapsed="false">
      <c r="A61" s="99"/>
      <c r="B61" s="103" t="s">
        <v>494</v>
      </c>
      <c r="C61" s="97"/>
    </row>
    <row r="62" customFormat="false" ht="12.75" hidden="false" customHeight="false" outlineLevel="0" collapsed="false">
      <c r="A62" s="97" t="s">
        <v>594</v>
      </c>
      <c r="B62" s="102" t="s">
        <v>545</v>
      </c>
      <c r="C62" s="97" t="s">
        <v>458</v>
      </c>
    </row>
    <row r="63" customFormat="false" ht="12.75" hidden="false" customHeight="false" outlineLevel="0" collapsed="false">
      <c r="A63" s="97"/>
      <c r="B63" s="103" t="s">
        <v>483</v>
      </c>
      <c r="C63" s="97"/>
    </row>
    <row r="64" customFormat="false" ht="12.75" hidden="false" customHeight="false" outlineLevel="0" collapsed="false">
      <c r="A64" s="99" t="s">
        <v>595</v>
      </c>
      <c r="B64" s="102" t="s">
        <v>545</v>
      </c>
      <c r="C64" s="97" t="s">
        <v>458</v>
      </c>
    </row>
    <row r="65" customFormat="false" ht="12.75" hidden="false" customHeight="false" outlineLevel="0" collapsed="false">
      <c r="A65" s="99"/>
      <c r="B65" s="104" t="s">
        <v>493</v>
      </c>
      <c r="C65" s="97"/>
    </row>
    <row r="66" customFormat="false" ht="12.75" hidden="false" customHeight="false" outlineLevel="0" collapsed="false">
      <c r="A66" s="99"/>
      <c r="B66" s="103" t="s">
        <v>494</v>
      </c>
      <c r="C66" s="97"/>
    </row>
    <row r="67" customFormat="false" ht="12.75" hidden="false" customHeight="false" outlineLevel="0" collapsed="false">
      <c r="A67" s="97" t="s">
        <v>596</v>
      </c>
      <c r="B67" s="102" t="s">
        <v>548</v>
      </c>
      <c r="C67" s="97" t="s">
        <v>458</v>
      </c>
    </row>
    <row r="68" customFormat="false" ht="12.75" hidden="false" customHeight="false" outlineLevel="0" collapsed="false">
      <c r="A68" s="97"/>
      <c r="B68" s="103" t="s">
        <v>483</v>
      </c>
      <c r="C68" s="97"/>
    </row>
    <row r="69" customFormat="false" ht="12.75" hidden="false" customHeight="false" outlineLevel="0" collapsed="false">
      <c r="A69" s="99" t="s">
        <v>597</v>
      </c>
      <c r="B69" s="102" t="s">
        <v>548</v>
      </c>
      <c r="C69" s="97" t="s">
        <v>458</v>
      </c>
    </row>
    <row r="70" customFormat="false" ht="12.75" hidden="false" customHeight="false" outlineLevel="0" collapsed="false">
      <c r="A70" s="99"/>
      <c r="B70" s="104" t="s">
        <v>493</v>
      </c>
      <c r="C70" s="97"/>
    </row>
    <row r="71" customFormat="false" ht="12.75" hidden="false" customHeight="false" outlineLevel="0" collapsed="false">
      <c r="A71" s="99"/>
      <c r="B71" s="103" t="s">
        <v>494</v>
      </c>
      <c r="C71" s="97"/>
    </row>
    <row r="72" customFormat="false" ht="12.75" hidden="false" customHeight="false" outlineLevel="0" collapsed="false">
      <c r="A72" s="97" t="s">
        <v>598</v>
      </c>
      <c r="B72" s="87" t="s">
        <v>551</v>
      </c>
      <c r="C72" s="97" t="s">
        <v>486</v>
      </c>
    </row>
    <row r="73" customFormat="false" ht="12.75" hidden="false" customHeight="false" outlineLevel="0" collapsed="false">
      <c r="A73" s="97"/>
      <c r="B73" s="93" t="s">
        <v>553</v>
      </c>
      <c r="C73" s="97"/>
    </row>
    <row r="74" customFormat="false" ht="12.75" hidden="false" customHeight="false" outlineLevel="0" collapsed="false">
      <c r="A74" s="99" t="s">
        <v>599</v>
      </c>
      <c r="B74" s="87" t="s">
        <v>551</v>
      </c>
      <c r="C74" s="97" t="s">
        <v>486</v>
      </c>
    </row>
    <row r="75" customFormat="false" ht="12.75" hidden="false" customHeight="false" outlineLevel="0" collapsed="false">
      <c r="A75" s="99"/>
      <c r="B75" s="90" t="s">
        <v>555</v>
      </c>
      <c r="C75" s="97"/>
    </row>
    <row r="76" customFormat="false" ht="12.75" hidden="false" customHeight="false" outlineLevel="0" collapsed="false">
      <c r="A76" s="99"/>
      <c r="B76" s="93" t="s">
        <v>556</v>
      </c>
      <c r="C76" s="97"/>
    </row>
    <row r="77" customFormat="false" ht="12.75" hidden="false" customHeight="false" outlineLevel="0" collapsed="false">
      <c r="A77" s="83" t="s">
        <v>600</v>
      </c>
      <c r="B77" s="87" t="s">
        <v>558</v>
      </c>
      <c r="C77" s="88" t="s">
        <v>601</v>
      </c>
    </row>
    <row r="78" customFormat="false" ht="12.75" hidden="false" customHeight="false" outlineLevel="0" collapsed="false">
      <c r="A78" s="97" t="s">
        <v>602</v>
      </c>
      <c r="B78" s="87" t="s">
        <v>560</v>
      </c>
      <c r="C78" s="97" t="s">
        <v>458</v>
      </c>
    </row>
    <row r="79" customFormat="false" ht="12.75" hidden="false" customHeight="false" outlineLevel="0" collapsed="false">
      <c r="A79" s="97"/>
      <c r="B79" s="93" t="s">
        <v>494</v>
      </c>
      <c r="C79" s="97"/>
    </row>
    <row r="80" customFormat="false" ht="12.75" hidden="false" customHeight="false" outlineLevel="0" collapsed="false">
      <c r="A80" s="83" t="s">
        <v>603</v>
      </c>
      <c r="B80" s="87" t="s">
        <v>562</v>
      </c>
      <c r="C80" s="85" t="s">
        <v>458</v>
      </c>
    </row>
    <row r="81" customFormat="false" ht="12.75" hidden="false" customHeight="false" outlineLevel="0" collapsed="false">
      <c r="A81" s="97" t="s">
        <v>604</v>
      </c>
      <c r="B81" s="87" t="s">
        <v>564</v>
      </c>
      <c r="C81" s="97" t="s">
        <v>458</v>
      </c>
    </row>
    <row r="82" customFormat="false" ht="12.75" hidden="false" customHeight="false" outlineLevel="0" collapsed="false">
      <c r="A82" s="97"/>
      <c r="B82" s="93" t="s">
        <v>494</v>
      </c>
      <c r="C82" s="97"/>
    </row>
    <row r="83" customFormat="false" ht="12.75" hidden="false" customHeight="false" outlineLevel="0" collapsed="false">
      <c r="A83" s="97" t="s">
        <v>605</v>
      </c>
      <c r="B83" s="87" t="s">
        <v>566</v>
      </c>
      <c r="C83" s="97" t="s">
        <v>458</v>
      </c>
    </row>
    <row r="84" customFormat="false" ht="12.75" hidden="false" customHeight="false" outlineLevel="0" collapsed="false">
      <c r="A84" s="97"/>
      <c r="B84" s="93" t="s">
        <v>567</v>
      </c>
      <c r="C84" s="97"/>
    </row>
    <row r="85" customFormat="false" ht="12.75" hidden="false" customHeight="false" outlineLevel="0" collapsed="false">
      <c r="A85" s="97" t="s">
        <v>606</v>
      </c>
      <c r="B85" s="87" t="s">
        <v>566</v>
      </c>
      <c r="C85" s="97" t="s">
        <v>458</v>
      </c>
    </row>
    <row r="86" customFormat="false" ht="12.75" hidden="false" customHeight="false" outlineLevel="0" collapsed="false">
      <c r="A86" s="97"/>
      <c r="B86" s="90" t="s">
        <v>569</v>
      </c>
      <c r="C86" s="97"/>
    </row>
    <row r="87" customFormat="false" ht="12.75" hidden="false" customHeight="false" outlineLevel="0" collapsed="false">
      <c r="A87" s="97"/>
      <c r="B87" s="93" t="s">
        <v>494</v>
      </c>
      <c r="C87" s="97"/>
    </row>
    <row r="88" customFormat="false" ht="12.75" hidden="false" customHeight="false" outlineLevel="0" collapsed="false">
      <c r="A88" s="97" t="s">
        <v>607</v>
      </c>
      <c r="B88" s="87" t="s">
        <v>571</v>
      </c>
      <c r="C88" s="97" t="s">
        <v>461</v>
      </c>
    </row>
    <row r="89" customFormat="false" ht="12.75" hidden="false" customHeight="false" outlineLevel="0" collapsed="false">
      <c r="A89" s="97"/>
      <c r="B89" s="93" t="s">
        <v>567</v>
      </c>
      <c r="C89" s="97"/>
    </row>
    <row r="90" customFormat="false" ht="12.75" hidden="false" customHeight="false" outlineLevel="0" collapsed="false">
      <c r="A90" s="97" t="s">
        <v>608</v>
      </c>
      <c r="B90" s="87" t="s">
        <v>571</v>
      </c>
      <c r="C90" s="97" t="s">
        <v>461</v>
      </c>
    </row>
    <row r="91" customFormat="false" ht="12.75" hidden="false" customHeight="false" outlineLevel="0" collapsed="false">
      <c r="A91" s="97"/>
      <c r="B91" s="90" t="s">
        <v>569</v>
      </c>
      <c r="C91" s="97"/>
    </row>
    <row r="92" customFormat="false" ht="12.75" hidden="false" customHeight="false" outlineLevel="0" collapsed="false">
      <c r="A92" s="97"/>
      <c r="B92" s="93" t="s">
        <v>494</v>
      </c>
      <c r="C92" s="97"/>
    </row>
    <row r="93" customFormat="false" ht="12.75" hidden="false" customHeight="false" outlineLevel="0" collapsed="false">
      <c r="A93" s="97" t="s">
        <v>609</v>
      </c>
      <c r="B93" s="87" t="s">
        <v>574</v>
      </c>
      <c r="C93" s="97" t="s">
        <v>458</v>
      </c>
    </row>
    <row r="94" customFormat="false" ht="12.75" hidden="false" customHeight="false" outlineLevel="0" collapsed="false">
      <c r="A94" s="97"/>
      <c r="B94" s="90" t="s">
        <v>553</v>
      </c>
      <c r="C94" s="97"/>
    </row>
    <row r="95" customFormat="false" ht="12.75" hidden="false" customHeight="false" outlineLevel="0" collapsed="false">
      <c r="A95" s="97" t="s">
        <v>610</v>
      </c>
      <c r="B95" s="87" t="s">
        <v>574</v>
      </c>
      <c r="C95" s="97" t="s">
        <v>458</v>
      </c>
    </row>
    <row r="96" customFormat="false" ht="12.75" hidden="false" customHeight="false" outlineLevel="0" collapsed="false">
      <c r="A96" s="97"/>
      <c r="B96" s="90" t="s">
        <v>555</v>
      </c>
      <c r="C96" s="97"/>
    </row>
    <row r="97" customFormat="false" ht="12.75" hidden="false" customHeight="false" outlineLevel="0" collapsed="false">
      <c r="A97" s="97"/>
      <c r="B97" s="93" t="s">
        <v>556</v>
      </c>
      <c r="C97" s="97"/>
    </row>
    <row r="98" customFormat="false" ht="12.75" hidden="false" customHeight="false" outlineLevel="0" collapsed="false">
      <c r="A98" s="97" t="s">
        <v>611</v>
      </c>
      <c r="B98" s="87" t="s">
        <v>612</v>
      </c>
      <c r="C98" s="97" t="s">
        <v>458</v>
      </c>
    </row>
    <row r="99" customFormat="false" ht="12.75" hidden="false" customHeight="false" outlineLevel="0" collapsed="false">
      <c r="A99" s="97"/>
      <c r="B99" s="90" t="s">
        <v>553</v>
      </c>
      <c r="C99" s="97"/>
    </row>
    <row r="100" customFormat="false" ht="12.75" hidden="false" customHeight="false" outlineLevel="0" collapsed="false">
      <c r="A100" s="97" t="s">
        <v>613</v>
      </c>
      <c r="B100" s="87" t="s">
        <v>612</v>
      </c>
      <c r="C100" s="97" t="s">
        <v>458</v>
      </c>
    </row>
    <row r="101" customFormat="false" ht="12.75" hidden="false" customHeight="false" outlineLevel="0" collapsed="false">
      <c r="A101" s="97"/>
      <c r="B101" s="90" t="s">
        <v>555</v>
      </c>
      <c r="C101" s="97"/>
    </row>
    <row r="102" customFormat="false" ht="12.75" hidden="false" customHeight="false" outlineLevel="0" collapsed="false">
      <c r="A102" s="97"/>
      <c r="B102" s="93" t="s">
        <v>556</v>
      </c>
      <c r="C102" s="97"/>
    </row>
    <row r="103" customFormat="false" ht="12.75" hidden="false" customHeight="false" outlineLevel="0" collapsed="false">
      <c r="A103" s="97" t="s">
        <v>614</v>
      </c>
      <c r="B103" s="87" t="s">
        <v>615</v>
      </c>
      <c r="C103" s="97" t="s">
        <v>458</v>
      </c>
    </row>
    <row r="104" customFormat="false" ht="12.75" hidden="false" customHeight="false" outlineLevel="0" collapsed="false">
      <c r="A104" s="97"/>
      <c r="B104" s="90" t="s">
        <v>553</v>
      </c>
      <c r="C104" s="97"/>
    </row>
    <row r="105" customFormat="false" ht="12.75" hidden="false" customHeight="false" outlineLevel="0" collapsed="false">
      <c r="A105" s="97" t="s">
        <v>616</v>
      </c>
      <c r="B105" s="87" t="s">
        <v>615</v>
      </c>
      <c r="C105" s="97" t="s">
        <v>458</v>
      </c>
    </row>
    <row r="106" customFormat="false" ht="12.75" hidden="false" customHeight="false" outlineLevel="0" collapsed="false">
      <c r="A106" s="97"/>
      <c r="B106" s="90" t="s">
        <v>555</v>
      </c>
      <c r="C106" s="97"/>
    </row>
    <row r="107" customFormat="false" ht="12.75" hidden="false" customHeight="false" outlineLevel="0" collapsed="false">
      <c r="A107" s="97"/>
      <c r="B107" s="93" t="s">
        <v>556</v>
      </c>
      <c r="C107" s="97"/>
    </row>
    <row r="108" customFormat="false" ht="12.75" hidden="false" customHeight="false" outlineLevel="0" collapsed="false">
      <c r="A108" s="98" t="s">
        <v>617</v>
      </c>
      <c r="B108" s="87" t="s">
        <v>577</v>
      </c>
      <c r="C108" s="85" t="s">
        <v>458</v>
      </c>
    </row>
    <row r="109" customFormat="false" ht="12.75" hidden="false" customHeight="false" outlineLevel="0" collapsed="false">
      <c r="A109" s="97" t="s">
        <v>618</v>
      </c>
      <c r="B109" s="87" t="s">
        <v>579</v>
      </c>
      <c r="C109" s="97" t="s">
        <v>458</v>
      </c>
    </row>
    <row r="110" customFormat="false" ht="12.75" hidden="false" customHeight="false" outlineLevel="0" collapsed="false">
      <c r="A110" s="97"/>
      <c r="B110" s="93" t="s">
        <v>494</v>
      </c>
      <c r="C110" s="97"/>
    </row>
    <row r="111" customFormat="false" ht="12.75" hidden="false" customHeight="false" outlineLevel="0" collapsed="false">
      <c r="A111" s="105" t="s">
        <v>619</v>
      </c>
      <c r="B111" s="106" t="s">
        <v>581</v>
      </c>
      <c r="C111" s="84" t="s">
        <v>521</v>
      </c>
    </row>
    <row r="112" customFormat="false" ht="24" hidden="false" customHeight="false" outlineLevel="0" collapsed="false">
      <c r="A112" s="105" t="s">
        <v>620</v>
      </c>
      <c r="B112" s="106" t="s">
        <v>583</v>
      </c>
      <c r="C112" s="107" t="s">
        <v>621</v>
      </c>
    </row>
    <row r="113" customFormat="false" ht="12.75" hidden="false" customHeight="false" outlineLevel="0" collapsed="false">
      <c r="A113" s="105" t="s">
        <v>622</v>
      </c>
      <c r="B113" s="106" t="s">
        <v>586</v>
      </c>
      <c r="C113" s="97" t="s">
        <v>521</v>
      </c>
    </row>
    <row r="114" customFormat="false" ht="12.75" hidden="false" customHeight="false" outlineLevel="0" collapsed="false">
      <c r="A114" s="105"/>
      <c r="B114" s="106" t="s">
        <v>587</v>
      </c>
      <c r="C114" s="97"/>
    </row>
    <row r="115" customFormat="false" ht="12.75" hidden="false" customHeight="false" outlineLevel="0" collapsed="false">
      <c r="A115" s="105" t="s">
        <v>623</v>
      </c>
      <c r="B115" s="106" t="s">
        <v>589</v>
      </c>
      <c r="C115" s="84" t="s">
        <v>521</v>
      </c>
    </row>
    <row r="116" customFormat="false" ht="12.75" hidden="false" customHeight="false" outlineLevel="0" collapsed="false">
      <c r="A116" s="105" t="s">
        <v>624</v>
      </c>
      <c r="B116" s="106" t="s">
        <v>625</v>
      </c>
      <c r="C116" s="84" t="s">
        <v>521</v>
      </c>
    </row>
    <row r="117" customFormat="false" ht="12.75" hidden="false" customHeight="false" outlineLevel="0" collapsed="false">
      <c r="A117" s="83" t="s">
        <v>626</v>
      </c>
      <c r="B117" s="84" t="s">
        <v>627</v>
      </c>
      <c r="C117" s="85" t="s">
        <v>440</v>
      </c>
    </row>
    <row r="118" customFormat="false" ht="12.75" hidden="false" customHeight="false" outlineLevel="0" collapsed="false">
      <c r="A118" s="83" t="s">
        <v>628</v>
      </c>
      <c r="B118" s="84" t="s">
        <v>501</v>
      </c>
      <c r="C118" s="85" t="s">
        <v>502</v>
      </c>
    </row>
    <row r="119" customFormat="false" ht="12.75" hidden="false" customHeight="false" outlineLevel="0" collapsed="false">
      <c r="A119" s="83" t="s">
        <v>629</v>
      </c>
      <c r="B119" s="87" t="s">
        <v>630</v>
      </c>
      <c r="C119" s="88" t="s">
        <v>440</v>
      </c>
    </row>
    <row r="120" customFormat="false" ht="12.75" hidden="false" customHeight="false" outlineLevel="0" collapsed="false">
      <c r="A120" s="97" t="s">
        <v>631</v>
      </c>
      <c r="B120" s="87" t="s">
        <v>632</v>
      </c>
      <c r="C120" s="97" t="s">
        <v>440</v>
      </c>
    </row>
    <row r="121" customFormat="false" ht="12.75" hidden="false" customHeight="false" outlineLevel="0" collapsed="false">
      <c r="A121" s="97"/>
      <c r="B121" s="93" t="s">
        <v>494</v>
      </c>
      <c r="C121" s="97"/>
    </row>
    <row r="122" customFormat="false" ht="12.75" hidden="false" customHeight="false" outlineLevel="0" collapsed="false">
      <c r="A122" s="97" t="s">
        <v>633</v>
      </c>
      <c r="B122" s="87" t="s">
        <v>634</v>
      </c>
      <c r="C122" s="97" t="s">
        <v>440</v>
      </c>
    </row>
    <row r="123" customFormat="false" ht="12.75" hidden="false" customHeight="false" outlineLevel="0" collapsed="false">
      <c r="A123" s="97"/>
      <c r="B123" s="93" t="s">
        <v>567</v>
      </c>
      <c r="C123" s="97"/>
    </row>
    <row r="124" customFormat="false" ht="12.75" hidden="false" customHeight="false" outlineLevel="0" collapsed="false">
      <c r="A124" s="97" t="s">
        <v>635</v>
      </c>
      <c r="B124" s="87" t="s">
        <v>636</v>
      </c>
      <c r="C124" s="97" t="s">
        <v>440</v>
      </c>
    </row>
    <row r="125" customFormat="false" ht="12.75" hidden="false" customHeight="false" outlineLevel="0" collapsed="false">
      <c r="A125" s="97"/>
      <c r="B125" s="90" t="s">
        <v>569</v>
      </c>
      <c r="C125" s="97"/>
    </row>
    <row r="126" customFormat="false" ht="12.75" hidden="false" customHeight="false" outlineLevel="0" collapsed="false">
      <c r="A126" s="97"/>
      <c r="B126" s="93" t="s">
        <v>494</v>
      </c>
      <c r="C126" s="97"/>
    </row>
    <row r="127" customFormat="false" ht="12.75" hidden="false" customHeight="false" outlineLevel="0" collapsed="false">
      <c r="A127" s="97" t="s">
        <v>637</v>
      </c>
      <c r="B127" s="87" t="s">
        <v>638</v>
      </c>
      <c r="C127" s="97" t="s">
        <v>440</v>
      </c>
    </row>
    <row r="128" customFormat="false" ht="12.75" hidden="false" customHeight="false" outlineLevel="0" collapsed="false">
      <c r="A128" s="97"/>
      <c r="B128" s="93" t="s">
        <v>567</v>
      </c>
      <c r="C128" s="97"/>
    </row>
    <row r="129" customFormat="false" ht="12.75" hidden="false" customHeight="false" outlineLevel="0" collapsed="false">
      <c r="A129" s="97" t="s">
        <v>639</v>
      </c>
      <c r="B129" s="87" t="s">
        <v>640</v>
      </c>
      <c r="C129" s="97" t="s">
        <v>440</v>
      </c>
    </row>
    <row r="130" customFormat="false" ht="12.75" hidden="false" customHeight="false" outlineLevel="0" collapsed="false">
      <c r="A130" s="97"/>
      <c r="B130" s="90" t="s">
        <v>569</v>
      </c>
      <c r="C130" s="97"/>
    </row>
    <row r="131" customFormat="false" ht="12.75" hidden="false" customHeight="false" outlineLevel="0" collapsed="false">
      <c r="A131" s="97"/>
      <c r="B131" s="93" t="s">
        <v>494</v>
      </c>
      <c r="C131" s="97"/>
    </row>
    <row r="132" customFormat="false" ht="12.75" hidden="false" customHeight="false" outlineLevel="0" collapsed="false">
      <c r="A132" s="83" t="s">
        <v>641</v>
      </c>
      <c r="B132" s="84" t="s">
        <v>627</v>
      </c>
      <c r="C132" s="85" t="s">
        <v>458</v>
      </c>
    </row>
    <row r="133" customFormat="false" ht="12.75" hidden="false" customHeight="false" outlineLevel="0" collapsed="false">
      <c r="A133" s="83" t="s">
        <v>642</v>
      </c>
      <c r="B133" s="84" t="s">
        <v>501</v>
      </c>
      <c r="C133" s="85" t="s">
        <v>458</v>
      </c>
    </row>
    <row r="134" customFormat="false" ht="12.75" hidden="false" customHeight="false" outlineLevel="0" collapsed="false">
      <c r="A134" s="83" t="s">
        <v>643</v>
      </c>
      <c r="B134" s="87" t="s">
        <v>630</v>
      </c>
      <c r="C134" s="85" t="s">
        <v>458</v>
      </c>
    </row>
    <row r="135" customFormat="false" ht="12.75" hidden="false" customHeight="false" outlineLevel="0" collapsed="false">
      <c r="A135" s="97" t="s">
        <v>644</v>
      </c>
      <c r="B135" s="87" t="s">
        <v>645</v>
      </c>
      <c r="C135" s="97" t="s">
        <v>458</v>
      </c>
    </row>
    <row r="136" customFormat="false" ht="12.75" hidden="false" customHeight="false" outlineLevel="0" collapsed="false">
      <c r="A136" s="97"/>
      <c r="B136" s="93" t="s">
        <v>494</v>
      </c>
      <c r="C136" s="97"/>
    </row>
    <row r="137" customFormat="false" ht="12.75" hidden="false" customHeight="false" outlineLevel="0" collapsed="false">
      <c r="A137" s="97" t="s">
        <v>646</v>
      </c>
      <c r="B137" s="87" t="s">
        <v>634</v>
      </c>
      <c r="C137" s="97" t="s">
        <v>458</v>
      </c>
    </row>
    <row r="138" customFormat="false" ht="12.75" hidden="false" customHeight="false" outlineLevel="0" collapsed="false">
      <c r="A138" s="97"/>
      <c r="B138" s="93" t="s">
        <v>567</v>
      </c>
      <c r="C138" s="97"/>
    </row>
    <row r="139" customFormat="false" ht="12.75" hidden="false" customHeight="false" outlineLevel="0" collapsed="false">
      <c r="A139" s="97" t="s">
        <v>647</v>
      </c>
      <c r="B139" s="87" t="s">
        <v>636</v>
      </c>
      <c r="C139" s="97" t="s">
        <v>458</v>
      </c>
    </row>
    <row r="140" customFormat="false" ht="12.75" hidden="false" customHeight="false" outlineLevel="0" collapsed="false">
      <c r="A140" s="97"/>
      <c r="B140" s="90" t="s">
        <v>569</v>
      </c>
      <c r="C140" s="97"/>
    </row>
    <row r="141" customFormat="false" ht="12.75" hidden="false" customHeight="false" outlineLevel="0" collapsed="false">
      <c r="A141" s="97"/>
      <c r="B141" s="93" t="s">
        <v>494</v>
      </c>
      <c r="C141" s="97"/>
    </row>
    <row r="142" customFormat="false" ht="12.75" hidden="false" customHeight="false" outlineLevel="0" collapsed="false">
      <c r="A142" s="97" t="s">
        <v>648</v>
      </c>
      <c r="B142" s="87" t="s">
        <v>638</v>
      </c>
      <c r="C142" s="97" t="s">
        <v>458</v>
      </c>
    </row>
    <row r="143" customFormat="false" ht="12.75" hidden="false" customHeight="false" outlineLevel="0" collapsed="false">
      <c r="A143" s="97"/>
      <c r="B143" s="93" t="s">
        <v>567</v>
      </c>
      <c r="C143" s="97"/>
    </row>
    <row r="144" customFormat="false" ht="12.75" hidden="false" customHeight="false" outlineLevel="0" collapsed="false">
      <c r="A144" s="97" t="s">
        <v>649</v>
      </c>
      <c r="B144" s="87" t="s">
        <v>640</v>
      </c>
      <c r="C144" s="97" t="s">
        <v>458</v>
      </c>
    </row>
    <row r="145" customFormat="false" ht="12.75" hidden="false" customHeight="false" outlineLevel="0" collapsed="false">
      <c r="A145" s="97"/>
      <c r="B145" s="90" t="s">
        <v>569</v>
      </c>
      <c r="C145" s="97"/>
    </row>
    <row r="146" customFormat="false" ht="12.75" hidden="false" customHeight="false" outlineLevel="0" collapsed="false">
      <c r="A146" s="97"/>
      <c r="B146" s="93" t="s">
        <v>494</v>
      </c>
      <c r="C146" s="97"/>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rowBreaks count="1" manualBreakCount="1">
    <brk id="61"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59</v>
      </c>
      <c r="B2" s="174"/>
      <c r="C2" s="174"/>
      <c r="D2" s="174"/>
      <c r="E2" s="174"/>
      <c r="F2" s="174"/>
      <c r="G2" s="174"/>
      <c r="H2" s="174"/>
      <c r="I2" s="174"/>
      <c r="J2" s="174"/>
      <c r="K2" s="174"/>
      <c r="L2" s="174"/>
      <c r="M2" s="174"/>
    </row>
    <row r="3" customFormat="false" ht="20.1" hidden="false" customHeight="true" outlineLevel="0" collapsed="false">
      <c r="A3" s="395" t="s">
        <v>1694</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2.7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9</v>
      </c>
      <c r="D14" s="424" t="n">
        <v>109.3</v>
      </c>
      <c r="E14" s="424" t="n">
        <v>95</v>
      </c>
      <c r="F14" s="424" t="n">
        <v>165.1</v>
      </c>
      <c r="G14" s="424" t="n">
        <v>132.8</v>
      </c>
      <c r="H14" s="424" t="n">
        <v>89.1</v>
      </c>
      <c r="I14" s="424" t="n">
        <v>122.5</v>
      </c>
      <c r="J14" s="424" t="n">
        <v>128.2</v>
      </c>
      <c r="K14" s="424" t="n">
        <v>114.7</v>
      </c>
      <c r="L14" s="424" t="n">
        <v>114.9</v>
      </c>
      <c r="M14" s="424" t="n">
        <v>121.6</v>
      </c>
    </row>
    <row r="15" customFormat="false" ht="12.75" hidden="false" customHeight="false" outlineLevel="0" collapsed="false">
      <c r="B15" s="224" t="s">
        <v>745</v>
      </c>
      <c r="C15" s="424" t="n">
        <v>120.8</v>
      </c>
      <c r="D15" s="424" t="n">
        <v>114.3</v>
      </c>
      <c r="E15" s="424" t="n">
        <v>109</v>
      </c>
      <c r="F15" s="424" t="n">
        <v>152.2</v>
      </c>
      <c r="G15" s="424" t="n">
        <v>121.5</v>
      </c>
      <c r="H15" s="424" t="n">
        <v>119.7</v>
      </c>
      <c r="I15" s="424" t="n">
        <v>118.2</v>
      </c>
      <c r="J15" s="424" t="n">
        <v>131.4</v>
      </c>
      <c r="K15" s="424" t="n">
        <v>118.6</v>
      </c>
      <c r="L15" s="424" t="n">
        <v>115.1</v>
      </c>
      <c r="M15" s="424" t="n">
        <v>128.4</v>
      </c>
    </row>
    <row r="16" customFormat="false" ht="12.75" hidden="false" customHeight="false" outlineLevel="0" collapsed="false">
      <c r="B16" s="224" t="s">
        <v>746</v>
      </c>
      <c r="C16" s="424" t="n">
        <v>131.1</v>
      </c>
      <c r="D16" s="424" t="n">
        <v>115.8</v>
      </c>
      <c r="E16" s="424" t="n">
        <v>98.9</v>
      </c>
      <c r="F16" s="424" t="n">
        <v>170.3</v>
      </c>
      <c r="G16" s="424" t="n">
        <v>136</v>
      </c>
      <c r="H16" s="424" t="n">
        <v>96</v>
      </c>
      <c r="I16" s="424" t="n">
        <v>133.2</v>
      </c>
      <c r="J16" s="424" t="n">
        <v>137.4</v>
      </c>
      <c r="K16" s="424" t="n">
        <v>129.2</v>
      </c>
      <c r="L16" s="424" t="n">
        <v>124.6</v>
      </c>
      <c r="M16" s="424" t="n">
        <v>146.5</v>
      </c>
    </row>
    <row r="17" customFormat="false" ht="12.75" hidden="false" customHeight="false" outlineLevel="0" collapsed="false">
      <c r="B17" s="224" t="s">
        <v>729</v>
      </c>
      <c r="C17" s="424" t="n">
        <v>122.4</v>
      </c>
      <c r="D17" s="424" t="n">
        <v>124.8</v>
      </c>
      <c r="E17" s="424" t="n">
        <v>119</v>
      </c>
      <c r="F17" s="424" t="n">
        <v>183.1</v>
      </c>
      <c r="G17" s="424" t="n">
        <v>127.2</v>
      </c>
      <c r="H17" s="424" t="n">
        <v>89.1</v>
      </c>
      <c r="I17" s="424" t="n">
        <v>126</v>
      </c>
      <c r="J17" s="424" t="n">
        <v>137.6</v>
      </c>
      <c r="K17" s="424" t="n">
        <v>115.4</v>
      </c>
      <c r="L17" s="424" t="n">
        <v>120.8</v>
      </c>
      <c r="M17" s="424" t="n">
        <v>106.3</v>
      </c>
    </row>
    <row r="18" customFormat="false" ht="12.75" hidden="false" customHeight="false" outlineLevel="0" collapsed="false">
      <c r="B18" s="224" t="s">
        <v>747</v>
      </c>
      <c r="C18" s="424" t="n">
        <v>121.8</v>
      </c>
      <c r="D18" s="424" t="n">
        <v>114.6</v>
      </c>
      <c r="E18" s="424" t="n">
        <v>114.2</v>
      </c>
      <c r="F18" s="424" t="n">
        <v>159.1</v>
      </c>
      <c r="G18" s="424" t="n">
        <v>118.3</v>
      </c>
      <c r="H18" s="424" t="n">
        <v>76.3</v>
      </c>
      <c r="I18" s="424" t="n">
        <v>124.5</v>
      </c>
      <c r="J18" s="424" t="n">
        <v>135.5</v>
      </c>
      <c r="K18" s="424" t="n">
        <v>118.9</v>
      </c>
      <c r="L18" s="424" t="n">
        <v>114.2</v>
      </c>
      <c r="M18" s="424" t="n">
        <v>110.5</v>
      </c>
    </row>
    <row r="19" customFormat="false" ht="12.75" hidden="false" customHeight="false" outlineLevel="0" collapsed="false">
      <c r="B19" s="224" t="s">
        <v>738</v>
      </c>
      <c r="C19" s="424" t="n">
        <v>125.5</v>
      </c>
      <c r="D19" s="424" t="n">
        <v>123.6</v>
      </c>
      <c r="E19" s="424" t="n">
        <v>144.2</v>
      </c>
      <c r="F19" s="424" t="n">
        <v>165</v>
      </c>
      <c r="G19" s="424" t="n">
        <v>133.8</v>
      </c>
      <c r="H19" s="424" t="n">
        <v>85.8</v>
      </c>
      <c r="I19" s="424" t="n">
        <v>127.8</v>
      </c>
      <c r="J19" s="424" t="n">
        <v>140.4</v>
      </c>
      <c r="K19" s="424" t="n">
        <v>120.9</v>
      </c>
      <c r="L19" s="424" t="n">
        <v>116.6</v>
      </c>
      <c r="M19" s="424" t="n">
        <v>114</v>
      </c>
    </row>
    <row r="20" customFormat="false" ht="12.75" hidden="false" customHeight="false" outlineLevel="0" collapsed="false">
      <c r="B20" s="224" t="s">
        <v>739</v>
      </c>
      <c r="C20" s="424" t="n">
        <v>122.6</v>
      </c>
      <c r="D20" s="424" t="n">
        <v>120.4</v>
      </c>
      <c r="E20" s="424" t="n">
        <v>129.6</v>
      </c>
      <c r="F20" s="424" t="n">
        <v>163</v>
      </c>
      <c r="G20" s="424" t="n">
        <v>133.3</v>
      </c>
      <c r="H20" s="424" t="n">
        <v>87.9</v>
      </c>
      <c r="I20" s="424" t="n">
        <v>125.3</v>
      </c>
      <c r="J20" s="424" t="n">
        <v>132.1</v>
      </c>
      <c r="K20" s="424" t="n">
        <v>117.3</v>
      </c>
      <c r="L20" s="424" t="n">
        <v>120.5</v>
      </c>
      <c r="M20" s="424" t="n">
        <v>122.2</v>
      </c>
    </row>
    <row r="21" customFormat="false" ht="12.75" hidden="false" customHeight="false" outlineLevel="0" collapsed="false">
      <c r="B21" s="224" t="s">
        <v>740</v>
      </c>
      <c r="C21" s="424" t="n">
        <v>112.4</v>
      </c>
      <c r="D21" s="424" t="n">
        <v>128.3</v>
      </c>
      <c r="E21" s="424" t="n">
        <v>123.1</v>
      </c>
      <c r="F21" s="424" t="n">
        <v>139.6</v>
      </c>
      <c r="G21" s="424" t="n">
        <v>103.5</v>
      </c>
      <c r="H21" s="424" t="n">
        <v>89.6</v>
      </c>
      <c r="I21" s="424" t="n">
        <v>120.2</v>
      </c>
      <c r="J21" s="424" t="n">
        <v>123.5</v>
      </c>
      <c r="K21" s="424" t="n">
        <v>101.4</v>
      </c>
      <c r="L21" s="424" t="n">
        <v>124.8</v>
      </c>
      <c r="M21" s="424" t="n">
        <v>116.6</v>
      </c>
    </row>
    <row r="22" customFormat="false" ht="12.75" hidden="false" customHeight="false" outlineLevel="0" collapsed="false">
      <c r="B22" s="224" t="s">
        <v>741</v>
      </c>
      <c r="C22" s="424" t="n">
        <v>123.6</v>
      </c>
      <c r="D22" s="424" t="n">
        <v>132.4</v>
      </c>
      <c r="E22" s="424" t="n">
        <v>99</v>
      </c>
      <c r="F22" s="424" t="n">
        <v>131.4</v>
      </c>
      <c r="G22" s="424" t="n">
        <v>125.9</v>
      </c>
      <c r="H22" s="424" t="n">
        <v>79.6</v>
      </c>
      <c r="I22" s="424" t="n">
        <v>124.2</v>
      </c>
      <c r="J22" s="424" t="n">
        <v>129.6</v>
      </c>
      <c r="K22" s="424" t="n">
        <v>118.6</v>
      </c>
      <c r="L22" s="424" t="n">
        <v>132.3</v>
      </c>
      <c r="M22" s="424" t="n">
        <v>129.3</v>
      </c>
    </row>
    <row r="23" customFormat="false" ht="12.75" hidden="false" customHeight="false" outlineLevel="0" collapsed="false">
      <c r="B23" s="224" t="s">
        <v>742</v>
      </c>
      <c r="C23" s="424" t="n">
        <v>135.3</v>
      </c>
      <c r="D23" s="424" t="n">
        <v>134.4</v>
      </c>
      <c r="E23" s="424" t="n">
        <v>122.1</v>
      </c>
      <c r="F23" s="424" t="n">
        <v>150</v>
      </c>
      <c r="G23" s="424" t="n">
        <v>131</v>
      </c>
      <c r="H23" s="424" t="n">
        <v>96.3</v>
      </c>
      <c r="I23" s="424" t="n">
        <v>142.9</v>
      </c>
      <c r="J23" s="424" t="n">
        <v>143.6</v>
      </c>
      <c r="K23" s="424" t="n">
        <v>127.7</v>
      </c>
      <c r="L23" s="424" t="n">
        <v>140.1</v>
      </c>
      <c r="M23" s="424" t="n">
        <v>164.7</v>
      </c>
    </row>
    <row r="24" customFormat="false" ht="12.75" hidden="false" customHeight="false" outlineLevel="0" collapsed="false">
      <c r="B24" s="224" t="s">
        <v>743</v>
      </c>
      <c r="C24" s="424" t="n">
        <v>132.8</v>
      </c>
      <c r="D24" s="424" t="n">
        <v>145.7</v>
      </c>
      <c r="E24" s="424" t="n">
        <v>103.8</v>
      </c>
      <c r="F24" s="424" t="n">
        <v>138.1</v>
      </c>
      <c r="G24" s="424" t="n">
        <v>147.6</v>
      </c>
      <c r="H24" s="424" t="n">
        <v>96.7</v>
      </c>
      <c r="I24" s="424" t="n">
        <v>134.2</v>
      </c>
      <c r="J24" s="424" t="n">
        <v>137.5</v>
      </c>
      <c r="K24" s="424" t="n">
        <v>125.3</v>
      </c>
      <c r="L24" s="424" t="n">
        <v>139.7</v>
      </c>
      <c r="M24" s="424" t="n">
        <v>169.1</v>
      </c>
    </row>
    <row r="25" customFormat="false" ht="12.75" hidden="false" customHeight="false" outlineLevel="0" collapsed="false">
      <c r="B25" s="224" t="s">
        <v>744</v>
      </c>
      <c r="C25" s="424" t="n">
        <v>109.7</v>
      </c>
      <c r="D25" s="424" t="n">
        <v>131.6</v>
      </c>
      <c r="E25" s="424" t="n">
        <v>133.6</v>
      </c>
      <c r="F25" s="424" t="n">
        <v>130.9</v>
      </c>
      <c r="G25" s="424" t="n">
        <v>145.8</v>
      </c>
      <c r="H25" s="424" t="n">
        <v>97.2</v>
      </c>
      <c r="I25" s="424" t="n">
        <v>104.6</v>
      </c>
      <c r="J25" s="424" t="n">
        <v>103.7</v>
      </c>
      <c r="K25" s="424" t="n">
        <v>105</v>
      </c>
      <c r="L25" s="424" t="n">
        <v>111.7</v>
      </c>
      <c r="M25" s="424" t="n">
        <v>142.6</v>
      </c>
    </row>
    <row r="26" customFormat="false" ht="12.75" hidden="false" customHeight="false" outlineLevel="0" collapsed="false">
      <c r="A26" s="409" t="s">
        <v>715</v>
      </c>
      <c r="B26" s="224" t="s">
        <v>751</v>
      </c>
      <c r="C26" s="424" t="n">
        <v>126.1</v>
      </c>
      <c r="D26" s="424" t="n">
        <v>136.5</v>
      </c>
      <c r="E26" s="424" t="n">
        <v>107.7</v>
      </c>
      <c r="F26" s="424" t="n">
        <v>151.5</v>
      </c>
      <c r="G26" s="424" t="n">
        <v>152.5</v>
      </c>
      <c r="H26" s="424" t="n">
        <v>136.5</v>
      </c>
      <c r="I26" s="424" t="n">
        <v>142.5</v>
      </c>
      <c r="J26" s="424" t="n">
        <v>135.9</v>
      </c>
      <c r="K26" s="424" t="n">
        <v>117.1</v>
      </c>
      <c r="L26" s="424" t="n">
        <v>127.1</v>
      </c>
      <c r="M26" s="424" t="n">
        <v>92.4</v>
      </c>
    </row>
    <row r="27" customFormat="false" ht="12.75" hidden="false" customHeight="false" outlineLevel="0" collapsed="false">
      <c r="B27" s="224" t="s">
        <v>745</v>
      </c>
      <c r="C27" s="424" t="n">
        <v>126.8</v>
      </c>
      <c r="D27" s="424" t="n">
        <v>130.6</v>
      </c>
      <c r="E27" s="424" t="n">
        <v>98.3</v>
      </c>
      <c r="F27" s="424" t="n">
        <v>152.5</v>
      </c>
      <c r="G27" s="424" t="n">
        <v>141.3</v>
      </c>
      <c r="H27" s="424" t="n">
        <v>120.3</v>
      </c>
      <c r="I27" s="424" t="n">
        <v>138.8</v>
      </c>
      <c r="J27" s="424" t="n">
        <v>131</v>
      </c>
      <c r="K27" s="424" t="n">
        <v>122.8</v>
      </c>
      <c r="L27" s="424" t="n">
        <v>124.9</v>
      </c>
      <c r="M27" s="424" t="n">
        <v>96</v>
      </c>
    </row>
    <row r="28" customFormat="false" ht="12.75" hidden="false" customHeight="false" outlineLevel="0" collapsed="false">
      <c r="B28" s="224" t="s">
        <v>746</v>
      </c>
      <c r="C28" s="424" t="n">
        <v>126.9</v>
      </c>
      <c r="D28" s="424" t="n">
        <v>127.7</v>
      </c>
      <c r="E28" s="424" t="n">
        <v>112.2</v>
      </c>
      <c r="F28" s="424" t="n">
        <v>160.9</v>
      </c>
      <c r="G28" s="424" t="n">
        <v>163.2</v>
      </c>
      <c r="H28" s="424" t="n">
        <v>149.1</v>
      </c>
      <c r="I28" s="424" t="n">
        <v>130.8</v>
      </c>
      <c r="J28" s="424" t="n">
        <v>134.9</v>
      </c>
      <c r="K28" s="424" t="n">
        <v>121</v>
      </c>
      <c r="L28" s="424" t="n">
        <v>128.3</v>
      </c>
      <c r="M28" s="424" t="n">
        <v>106.5</v>
      </c>
    </row>
    <row r="29" customFormat="false" ht="12.75" hidden="false" customHeight="false" outlineLevel="0" collapsed="false">
      <c r="B29" s="224" t="s">
        <v>729</v>
      </c>
      <c r="C29" s="424" t="n">
        <v>134.7</v>
      </c>
      <c r="D29" s="424" t="n">
        <v>135.2</v>
      </c>
      <c r="E29" s="424" t="n">
        <v>113.5</v>
      </c>
      <c r="F29" s="424" t="n">
        <v>161.5</v>
      </c>
      <c r="G29" s="424" t="n">
        <v>168.4</v>
      </c>
      <c r="H29" s="424" t="n">
        <v>171.6</v>
      </c>
      <c r="I29" s="424" t="n">
        <v>140.1</v>
      </c>
      <c r="J29" s="424" t="n">
        <v>141.9</v>
      </c>
      <c r="K29" s="424" t="n">
        <v>132.5</v>
      </c>
      <c r="L29" s="424" t="n">
        <v>125.2</v>
      </c>
      <c r="M29" s="424" t="n">
        <v>98.1</v>
      </c>
    </row>
    <row r="30" customFormat="false" ht="12.75" hidden="false" customHeight="false" outlineLevel="0" collapsed="false">
      <c r="B30" s="224" t="s">
        <v>747</v>
      </c>
      <c r="C30" s="424" t="n">
        <v>121.6</v>
      </c>
      <c r="D30" s="424" t="n">
        <v>139.7</v>
      </c>
      <c r="E30" s="424" t="n">
        <v>125</v>
      </c>
      <c r="F30" s="424" t="n">
        <v>177.3</v>
      </c>
      <c r="G30" s="424" t="n">
        <v>160.5</v>
      </c>
      <c r="H30" s="424" t="n">
        <v>144.5</v>
      </c>
      <c r="I30" s="424" t="n">
        <v>128.2</v>
      </c>
      <c r="J30" s="424" t="n">
        <v>136.1</v>
      </c>
      <c r="K30" s="424" t="n">
        <v>114.1</v>
      </c>
      <c r="L30" s="424" t="n">
        <v>107.1</v>
      </c>
      <c r="M30" s="424" t="n">
        <v>89.2</v>
      </c>
    </row>
    <row r="31" customFormat="false" ht="12.75" hidden="false" customHeight="false" outlineLevel="0" collapsed="false">
      <c r="B31" s="224" t="s">
        <v>738</v>
      </c>
      <c r="C31" s="424" t="n">
        <v>130.9</v>
      </c>
      <c r="D31" s="424" t="n">
        <v>141</v>
      </c>
      <c r="E31" s="424" t="n">
        <v>142.1</v>
      </c>
      <c r="F31" s="424" t="n">
        <v>178.1</v>
      </c>
      <c r="G31" s="424" t="n">
        <v>195.4</v>
      </c>
      <c r="H31" s="424" t="n">
        <v>161.9</v>
      </c>
      <c r="I31" s="424" t="n">
        <v>137.5</v>
      </c>
      <c r="J31" s="424" t="n">
        <v>138.4</v>
      </c>
      <c r="K31" s="424" t="n">
        <v>122.9</v>
      </c>
      <c r="L31" s="424" t="n">
        <v>126</v>
      </c>
      <c r="M31" s="424" t="n">
        <v>102</v>
      </c>
    </row>
    <row r="32" customFormat="false" ht="12.75" hidden="false" customHeight="false" outlineLevel="0" collapsed="false">
      <c r="B32" s="224" t="s">
        <v>739</v>
      </c>
      <c r="C32" s="424" t="n">
        <v>127.2</v>
      </c>
      <c r="D32" s="424" t="n">
        <v>136</v>
      </c>
      <c r="E32" s="424" t="n">
        <v>145.7</v>
      </c>
      <c r="F32" s="424" t="n">
        <v>160.8</v>
      </c>
      <c r="G32" s="424" t="n">
        <v>178.1</v>
      </c>
      <c r="H32" s="424" t="n">
        <v>140.1</v>
      </c>
      <c r="I32" s="424" t="n">
        <v>147.8</v>
      </c>
      <c r="J32" s="424" t="n">
        <v>133.7</v>
      </c>
      <c r="K32" s="424" t="n">
        <v>115.2</v>
      </c>
      <c r="L32" s="424" t="n">
        <v>127</v>
      </c>
      <c r="M32" s="424" t="n">
        <v>106</v>
      </c>
    </row>
    <row r="33" customFormat="false" ht="12.75" hidden="false" customHeight="false" outlineLevel="0" collapsed="false">
      <c r="B33" s="224" t="s">
        <v>740</v>
      </c>
      <c r="C33" s="424" t="n">
        <v>109.3</v>
      </c>
      <c r="D33" s="424" t="n">
        <v>137</v>
      </c>
      <c r="E33" s="424" t="n">
        <v>132.1</v>
      </c>
      <c r="F33" s="424" t="n">
        <v>139.1</v>
      </c>
      <c r="G33" s="424" t="n">
        <v>135.3</v>
      </c>
      <c r="H33" s="424" t="n">
        <v>134.1</v>
      </c>
      <c r="I33" s="424" t="n">
        <v>124.4</v>
      </c>
      <c r="J33" s="424" t="n">
        <v>119.9</v>
      </c>
      <c r="K33" s="424" t="n">
        <v>95.2</v>
      </c>
      <c r="L33" s="424" t="n">
        <v>120.5</v>
      </c>
      <c r="M33" s="424" t="n">
        <v>81.7</v>
      </c>
    </row>
    <row r="34" customFormat="false" ht="12.75" hidden="false" customHeight="false" outlineLevel="0" collapsed="false">
      <c r="B34" s="224" t="s">
        <v>741</v>
      </c>
      <c r="C34" s="424" t="n">
        <v>129</v>
      </c>
      <c r="D34" s="424" t="n">
        <v>141.6</v>
      </c>
      <c r="E34" s="424" t="n">
        <v>129.1</v>
      </c>
      <c r="F34" s="424" t="n">
        <v>147</v>
      </c>
      <c r="G34" s="424" t="n">
        <v>136.7</v>
      </c>
      <c r="H34" s="424" t="n">
        <v>162.6</v>
      </c>
      <c r="I34" s="424" t="n">
        <v>139.6</v>
      </c>
      <c r="J34" s="424" t="n">
        <v>138.5</v>
      </c>
      <c r="K34" s="424" t="n">
        <v>120.7</v>
      </c>
      <c r="L34" s="424" t="n">
        <v>134.4</v>
      </c>
      <c r="M34" s="424" t="n">
        <v>107.8</v>
      </c>
    </row>
    <row r="35" customFormat="false" ht="12.75" hidden="false" customHeight="false" outlineLevel="0" collapsed="false">
      <c r="B35" s="224" t="s">
        <v>742</v>
      </c>
      <c r="C35" s="424" t="n">
        <v>131.9</v>
      </c>
      <c r="D35" s="424" t="n">
        <v>154.6</v>
      </c>
      <c r="E35" s="424" t="n">
        <v>121.2</v>
      </c>
      <c r="F35" s="424" t="n">
        <v>150.1</v>
      </c>
      <c r="G35" s="424" t="n">
        <v>148.6</v>
      </c>
      <c r="H35" s="424" t="n">
        <v>135.6</v>
      </c>
      <c r="I35" s="424" t="n">
        <v>145.5</v>
      </c>
      <c r="J35" s="424" t="n">
        <v>136.4</v>
      </c>
      <c r="K35" s="424" t="n">
        <v>119.9</v>
      </c>
      <c r="L35" s="424" t="n">
        <v>146</v>
      </c>
      <c r="M35" s="424" t="n">
        <v>128.9</v>
      </c>
    </row>
    <row r="36" customFormat="false" ht="12.75" hidden="false" customHeight="false" outlineLevel="0" collapsed="false">
      <c r="B36" s="224" t="s">
        <v>743</v>
      </c>
      <c r="C36" s="424" t="n">
        <v>111.8</v>
      </c>
      <c r="D36" s="424" t="n">
        <v>131.4</v>
      </c>
      <c r="E36" s="424" t="n">
        <v>112.7</v>
      </c>
      <c r="F36" s="424" t="n">
        <v>106</v>
      </c>
      <c r="G36" s="424" t="n">
        <v>127.4</v>
      </c>
      <c r="H36" s="424" t="n">
        <v>110.5</v>
      </c>
      <c r="I36" s="424" t="n">
        <v>124.9</v>
      </c>
      <c r="J36" s="424" t="n">
        <v>110.5</v>
      </c>
      <c r="K36" s="424" t="n">
        <v>102.7</v>
      </c>
      <c r="L36" s="424" t="n">
        <v>125.6</v>
      </c>
      <c r="M36" s="424" t="n">
        <v>113.7</v>
      </c>
    </row>
    <row r="37" customFormat="false" ht="12.75" hidden="false" customHeight="false" outlineLevel="0" collapsed="false">
      <c r="B37" s="224" t="s">
        <v>744</v>
      </c>
      <c r="C37" s="424" t="n">
        <v>94.3</v>
      </c>
      <c r="D37" s="424" t="n">
        <v>134</v>
      </c>
      <c r="E37" s="424" t="n">
        <v>104.7</v>
      </c>
      <c r="F37" s="424" t="n">
        <v>85.2</v>
      </c>
      <c r="G37" s="424" t="n">
        <v>112.9</v>
      </c>
      <c r="H37" s="424" t="n">
        <v>133.7</v>
      </c>
      <c r="I37" s="424" t="n">
        <v>97.7</v>
      </c>
      <c r="J37" s="424" t="n">
        <v>85.3</v>
      </c>
      <c r="K37" s="424" t="n">
        <v>87.4</v>
      </c>
      <c r="L37" s="424" t="n">
        <v>109.7</v>
      </c>
      <c r="M37" s="424" t="n">
        <v>101.8</v>
      </c>
    </row>
    <row r="38" customFormat="false" ht="12.75" hidden="false" customHeight="false" outlineLevel="0" collapsed="false">
      <c r="A38" s="409" t="s">
        <v>716</v>
      </c>
      <c r="B38" s="224" t="s">
        <v>751</v>
      </c>
      <c r="C38" s="424" t="n">
        <v>97.4</v>
      </c>
      <c r="D38" s="424" t="n">
        <v>130.3</v>
      </c>
      <c r="E38" s="424" t="n">
        <v>122.5</v>
      </c>
      <c r="F38" s="424" t="n">
        <v>89.1</v>
      </c>
      <c r="G38" s="424" t="n">
        <v>109</v>
      </c>
      <c r="H38" s="424" t="n">
        <v>109.4</v>
      </c>
      <c r="I38" s="424" t="n">
        <v>115.7</v>
      </c>
      <c r="J38" s="424" t="n">
        <v>98.6</v>
      </c>
      <c r="K38" s="424" t="n">
        <v>84.7</v>
      </c>
      <c r="L38" s="424" t="n">
        <v>113.2</v>
      </c>
      <c r="M38" s="424" t="n">
        <v>87.2</v>
      </c>
    </row>
    <row r="39" customFormat="false" ht="12.75" hidden="false" customHeight="false" outlineLevel="0" collapsed="false">
      <c r="B39" s="224" t="s">
        <v>745</v>
      </c>
      <c r="C39" s="424" t="n">
        <v>94.8</v>
      </c>
      <c r="D39" s="424" t="n">
        <v>124.1</v>
      </c>
      <c r="E39" s="424" t="n">
        <v>102.1</v>
      </c>
      <c r="F39" s="424" t="n">
        <v>89.9</v>
      </c>
      <c r="G39" s="424" t="n">
        <v>96.4</v>
      </c>
      <c r="H39" s="424" t="n">
        <v>118</v>
      </c>
      <c r="I39" s="424" t="n">
        <v>114.3</v>
      </c>
      <c r="J39" s="424" t="n">
        <v>93.5</v>
      </c>
      <c r="K39" s="424" t="n">
        <v>83.1</v>
      </c>
      <c r="L39" s="424" t="n">
        <v>112.5</v>
      </c>
      <c r="M39" s="424" t="n">
        <v>87.6</v>
      </c>
    </row>
    <row r="40" customFormat="false" ht="12.75" hidden="false" customHeight="false" outlineLevel="0" collapsed="false">
      <c r="B40" s="224" t="s">
        <v>746</v>
      </c>
      <c r="C40" s="424" t="n">
        <v>105.3</v>
      </c>
      <c r="D40" s="424" t="n">
        <v>130.3</v>
      </c>
      <c r="E40" s="424" t="n">
        <v>113.7</v>
      </c>
      <c r="F40" s="424" t="n">
        <v>98.9</v>
      </c>
      <c r="G40" s="424" t="n">
        <v>96.2</v>
      </c>
      <c r="H40" s="424" t="n">
        <v>108.6</v>
      </c>
      <c r="I40" s="424" t="n">
        <v>123.2</v>
      </c>
      <c r="J40" s="424" t="n">
        <v>98.4</v>
      </c>
      <c r="K40" s="424" t="n">
        <v>98.4</v>
      </c>
      <c r="L40" s="424" t="n">
        <v>118.2</v>
      </c>
      <c r="M40" s="424" t="n">
        <v>93.2</v>
      </c>
    </row>
    <row r="41" customFormat="false" ht="12.75" hidden="false" customHeight="false" outlineLevel="0" collapsed="false">
      <c r="B41" s="224" t="s">
        <v>729</v>
      </c>
      <c r="C41" s="424" t="n">
        <v>96.5</v>
      </c>
      <c r="D41" s="424" t="n">
        <v>129.2</v>
      </c>
      <c r="E41" s="424" t="n">
        <v>117.4</v>
      </c>
      <c r="F41" s="424" t="n">
        <v>105.5</v>
      </c>
      <c r="G41" s="424" t="n">
        <v>95</v>
      </c>
      <c r="H41" s="424" t="n">
        <v>84.1</v>
      </c>
      <c r="I41" s="424" t="n">
        <v>113.2</v>
      </c>
      <c r="J41" s="424" t="n">
        <v>97</v>
      </c>
      <c r="K41" s="424" t="n">
        <v>85.3</v>
      </c>
      <c r="L41" s="424" t="n">
        <v>107.4</v>
      </c>
      <c r="M41" s="424" t="n">
        <v>94</v>
      </c>
    </row>
    <row r="42" customFormat="false" ht="12.75" hidden="false" customHeight="false" outlineLevel="0" collapsed="false">
      <c r="B42" s="224" t="s">
        <v>747</v>
      </c>
      <c r="C42" s="424" t="n">
        <v>91</v>
      </c>
      <c r="D42" s="424" t="n">
        <v>128</v>
      </c>
      <c r="E42" s="424" t="n">
        <v>123.4</v>
      </c>
      <c r="F42" s="424" t="n">
        <v>96.4</v>
      </c>
      <c r="G42" s="424" t="n">
        <v>86.4</v>
      </c>
      <c r="H42" s="424" t="n">
        <v>101.8</v>
      </c>
      <c r="I42" s="424" t="n">
        <v>107.2</v>
      </c>
      <c r="J42" s="424" t="n">
        <v>90.7</v>
      </c>
      <c r="K42" s="424" t="n">
        <v>82.1</v>
      </c>
      <c r="L42" s="424" t="n">
        <v>94.5</v>
      </c>
      <c r="M42" s="424" t="n">
        <v>79.4</v>
      </c>
    </row>
    <row r="43" customFormat="false" ht="12.75" hidden="false" customHeight="false" outlineLevel="0" collapsed="false">
      <c r="B43" s="224" t="s">
        <v>738</v>
      </c>
      <c r="C43" s="424" t="n">
        <v>98.5</v>
      </c>
      <c r="D43" s="424" t="n">
        <v>125.6</v>
      </c>
      <c r="E43" s="424" t="n">
        <v>133.8</v>
      </c>
      <c r="F43" s="424" t="n">
        <v>99.2</v>
      </c>
      <c r="G43" s="424" t="n">
        <v>100.4</v>
      </c>
      <c r="H43" s="424" t="n">
        <v>87.2</v>
      </c>
      <c r="I43" s="424" t="n">
        <v>116.3</v>
      </c>
      <c r="J43" s="424" t="n">
        <v>95.6</v>
      </c>
      <c r="K43" s="424" t="n">
        <v>90</v>
      </c>
      <c r="L43" s="424" t="n">
        <v>102.4</v>
      </c>
      <c r="M43" s="424" t="n">
        <v>96.3</v>
      </c>
    </row>
    <row r="44" s="167" customFormat="true" ht="12.75" hidden="false" customHeight="false" outlineLevel="0" collapsed="false">
      <c r="A44" s="3"/>
      <c r="B44" s="224" t="s">
        <v>739</v>
      </c>
      <c r="C44" s="424" t="n">
        <v>99.1</v>
      </c>
      <c r="D44" s="424" t="n">
        <v>132.2</v>
      </c>
      <c r="E44" s="424" t="n">
        <v>131.4</v>
      </c>
      <c r="F44" s="424" t="n">
        <v>97.8</v>
      </c>
      <c r="G44" s="424" t="n">
        <v>88.5</v>
      </c>
      <c r="H44" s="424" t="n">
        <v>90.9</v>
      </c>
      <c r="I44" s="424" t="n">
        <v>123.7</v>
      </c>
      <c r="J44" s="424" t="n">
        <v>96.4</v>
      </c>
      <c r="K44" s="424" t="n">
        <v>86.9</v>
      </c>
      <c r="L44" s="424" t="n">
        <v>109.8</v>
      </c>
      <c r="M44" s="424" t="n">
        <v>104.7</v>
      </c>
    </row>
    <row r="45" customFormat="false" ht="12.75" hidden="false" customHeight="false" outlineLevel="0" collapsed="false">
      <c r="B45" s="224" t="s">
        <v>740</v>
      </c>
      <c r="C45" s="424" t="n">
        <v>86.3</v>
      </c>
      <c r="D45" s="424" t="n">
        <v>128.7</v>
      </c>
      <c r="E45" s="424" t="n">
        <v>124.4</v>
      </c>
      <c r="F45" s="424" t="n">
        <v>90.7</v>
      </c>
      <c r="G45" s="424" t="n">
        <v>96.3</v>
      </c>
      <c r="H45" s="424" t="n">
        <v>95.5</v>
      </c>
      <c r="I45" s="424" t="n">
        <v>100.4</v>
      </c>
      <c r="J45" s="424" t="n">
        <v>86.5</v>
      </c>
      <c r="K45" s="424" t="n">
        <v>72.3</v>
      </c>
      <c r="L45" s="424" t="n">
        <v>103.6</v>
      </c>
      <c r="M45" s="424" t="n">
        <v>91.7</v>
      </c>
    </row>
    <row r="46" customFormat="false" ht="12.75" hidden="false" customHeight="false" outlineLevel="0" collapsed="false">
      <c r="B46" s="224" t="s">
        <v>741</v>
      </c>
      <c r="C46" s="424" t="n">
        <v>108</v>
      </c>
      <c r="D46" s="424" t="n">
        <v>130.8</v>
      </c>
      <c r="E46" s="424" t="n">
        <v>116.7</v>
      </c>
      <c r="F46" s="424" t="n">
        <v>111.5</v>
      </c>
      <c r="G46" s="424" t="n">
        <v>94.1</v>
      </c>
      <c r="H46" s="424" t="n">
        <v>103.3</v>
      </c>
      <c r="I46" s="424" t="n">
        <v>126</v>
      </c>
      <c r="J46" s="424" t="n">
        <v>106.2</v>
      </c>
      <c r="K46" s="424" t="n">
        <v>96.2</v>
      </c>
      <c r="L46" s="424" t="n">
        <v>127.2</v>
      </c>
      <c r="M46" s="424" t="n">
        <v>124</v>
      </c>
    </row>
    <row r="47" customFormat="false" ht="12.75" hidden="false" customHeight="false" outlineLevel="0" collapsed="false">
      <c r="B47" s="224" t="s">
        <v>742</v>
      </c>
      <c r="C47" s="424" t="n">
        <v>109.1</v>
      </c>
      <c r="D47" s="424" t="n">
        <v>138</v>
      </c>
      <c r="E47" s="424" t="n">
        <v>116</v>
      </c>
      <c r="F47" s="424" t="n">
        <v>121.5</v>
      </c>
      <c r="G47" s="424" t="n">
        <v>82.1</v>
      </c>
      <c r="H47" s="424" t="n">
        <v>98</v>
      </c>
      <c r="I47" s="424" t="n">
        <v>124.6</v>
      </c>
      <c r="J47" s="424" t="n">
        <v>108.4</v>
      </c>
      <c r="K47" s="424" t="n">
        <v>98</v>
      </c>
      <c r="L47" s="424" t="n">
        <v>130.2</v>
      </c>
      <c r="M47" s="424" t="n">
        <v>113.6</v>
      </c>
    </row>
    <row r="48" customFormat="false" ht="12.75" hidden="false" customHeight="false" outlineLevel="0" collapsed="false">
      <c r="B48" s="224" t="s">
        <v>743</v>
      </c>
      <c r="C48" s="424" t="n">
        <v>103.3</v>
      </c>
      <c r="D48" s="424" t="n">
        <v>129.8</v>
      </c>
      <c r="E48" s="424" t="n">
        <v>115.4</v>
      </c>
      <c r="F48" s="424" t="n">
        <v>108</v>
      </c>
      <c r="G48" s="424" t="n">
        <v>80.9</v>
      </c>
      <c r="H48" s="424" t="n">
        <v>90.2</v>
      </c>
      <c r="I48" s="424" t="n">
        <v>118.1</v>
      </c>
      <c r="J48" s="424" t="n">
        <v>101.8</v>
      </c>
      <c r="K48" s="424" t="n">
        <v>93.4</v>
      </c>
      <c r="L48" s="424" t="n">
        <v>121.8</v>
      </c>
      <c r="M48" s="424" t="n">
        <v>108.1</v>
      </c>
    </row>
    <row r="49" customFormat="false" ht="12.75" hidden="false" customHeight="false" outlineLevel="0" collapsed="false">
      <c r="B49" s="224" t="s">
        <v>744</v>
      </c>
      <c r="C49" s="424" t="n">
        <v>95.7</v>
      </c>
      <c r="D49" s="424" t="n">
        <v>133.6</v>
      </c>
      <c r="E49" s="424" t="n">
        <v>115.2</v>
      </c>
      <c r="F49" s="424" t="n">
        <v>95.7</v>
      </c>
      <c r="G49" s="424" t="n">
        <v>98.4</v>
      </c>
      <c r="H49" s="424" t="n">
        <v>93</v>
      </c>
      <c r="I49" s="424" t="n">
        <v>105.3</v>
      </c>
      <c r="J49" s="424" t="n">
        <v>86.4</v>
      </c>
      <c r="K49" s="424" t="n">
        <v>86.9</v>
      </c>
      <c r="L49" s="424" t="n">
        <v>111.7</v>
      </c>
      <c r="M49" s="424" t="n">
        <v>113.4</v>
      </c>
    </row>
    <row r="50" customFormat="false" ht="12.75" hidden="false" customHeight="false" outlineLevel="0" collapsed="false">
      <c r="A50" s="3" t="s">
        <v>717</v>
      </c>
      <c r="B50" s="224" t="s">
        <v>751</v>
      </c>
      <c r="C50" s="424" t="n">
        <v>96.5</v>
      </c>
      <c r="D50" s="424" t="n">
        <v>117.6</v>
      </c>
      <c r="E50" s="424" t="n">
        <v>90</v>
      </c>
      <c r="F50" s="424" t="n">
        <v>97.6</v>
      </c>
      <c r="G50" s="424" t="n">
        <v>81.9</v>
      </c>
      <c r="H50" s="424" t="n">
        <v>93.8</v>
      </c>
      <c r="I50" s="424" t="n">
        <v>116.2</v>
      </c>
      <c r="J50" s="424" t="n">
        <v>94.2</v>
      </c>
      <c r="K50" s="424" t="n">
        <v>81.1</v>
      </c>
      <c r="L50" s="424" t="n">
        <v>106.6</v>
      </c>
      <c r="M50" s="424" t="n">
        <v>200.1</v>
      </c>
    </row>
    <row r="51" customFormat="false" ht="12.75" hidden="false" customHeight="false" outlineLevel="0" collapsed="false">
      <c r="B51" s="224" t="s">
        <v>745</v>
      </c>
      <c r="C51" s="424" t="n">
        <v>102.1</v>
      </c>
      <c r="D51" s="424" t="n">
        <v>116.9</v>
      </c>
      <c r="E51" s="424" t="n">
        <v>105.5</v>
      </c>
      <c r="F51" s="424" t="n">
        <v>121.2</v>
      </c>
      <c r="G51" s="424" t="n">
        <v>89.9</v>
      </c>
      <c r="H51" s="424" t="n">
        <v>95.2</v>
      </c>
      <c r="I51" s="424" t="n">
        <v>124</v>
      </c>
      <c r="J51" s="424" t="n">
        <v>94.6</v>
      </c>
      <c r="K51" s="424" t="n">
        <v>86.5</v>
      </c>
      <c r="L51" s="424" t="n">
        <v>110.7</v>
      </c>
      <c r="M51" s="424" t="n">
        <v>220</v>
      </c>
    </row>
    <row r="52" customFormat="false" ht="12.75" hidden="false" customHeight="false" outlineLevel="0" collapsed="false">
      <c r="B52" s="224" t="s">
        <v>746</v>
      </c>
      <c r="C52" s="424" t="n">
        <v>121.8</v>
      </c>
      <c r="D52" s="424" t="n">
        <v>138.5</v>
      </c>
      <c r="E52" s="424" t="n">
        <v>108.6</v>
      </c>
      <c r="F52" s="424" t="n">
        <v>142.4</v>
      </c>
      <c r="G52" s="424" t="n">
        <v>103.1</v>
      </c>
      <c r="H52" s="424" t="n">
        <v>117.3</v>
      </c>
      <c r="I52" s="424" t="n">
        <v>142</v>
      </c>
      <c r="J52" s="424" t="n">
        <v>116.6</v>
      </c>
      <c r="K52" s="424" t="n">
        <v>106</v>
      </c>
      <c r="L52" s="424" t="n">
        <v>126.4</v>
      </c>
      <c r="M52" s="424" t="n">
        <v>256.9</v>
      </c>
    </row>
    <row r="53" customFormat="false" ht="12.75" hidden="false" customHeight="false" outlineLevel="0" collapsed="false">
      <c r="B53" s="224" t="s">
        <v>729</v>
      </c>
      <c r="C53" s="424" t="n">
        <v>106.6</v>
      </c>
      <c r="D53" s="424" t="n">
        <v>119.4</v>
      </c>
      <c r="E53" s="424" t="n">
        <v>111.4</v>
      </c>
      <c r="F53" s="424" t="n">
        <v>135.3</v>
      </c>
      <c r="G53" s="424" t="n">
        <v>104.6</v>
      </c>
      <c r="H53" s="424" t="n">
        <v>100.4</v>
      </c>
      <c r="I53" s="424" t="n">
        <v>124.1</v>
      </c>
      <c r="J53" s="424" t="n">
        <v>105.9</v>
      </c>
      <c r="K53" s="424" t="n">
        <v>92.2</v>
      </c>
      <c r="L53" s="424" t="n">
        <v>103.6</v>
      </c>
      <c r="M53" s="424" t="n">
        <v>220.7</v>
      </c>
    </row>
    <row r="54" customFormat="false" ht="12.75" hidden="false" customHeight="false" outlineLevel="0" collapsed="false">
      <c r="B54" s="224" t="s">
        <v>747</v>
      </c>
      <c r="C54" s="424" t="n">
        <v>111.4</v>
      </c>
      <c r="D54" s="424" t="n">
        <v>129.4</v>
      </c>
      <c r="E54" s="424" t="n">
        <v>141.3</v>
      </c>
      <c r="F54" s="424" t="n">
        <v>165.1</v>
      </c>
      <c r="G54" s="424" t="n">
        <v>109.6</v>
      </c>
      <c r="H54" s="424" t="n">
        <v>99.5</v>
      </c>
      <c r="I54" s="424" t="n">
        <v>132.7</v>
      </c>
      <c r="J54" s="424" t="n">
        <v>115.7</v>
      </c>
      <c r="K54" s="424" t="n">
        <v>91</v>
      </c>
      <c r="L54" s="424" t="n">
        <v>109.7</v>
      </c>
      <c r="M54" s="424" t="n">
        <v>240</v>
      </c>
    </row>
    <row r="55" customFormat="false" ht="12.75" hidden="false" customHeight="false" outlineLevel="0" collapsed="false">
      <c r="B55" s="224" t="s">
        <v>738</v>
      </c>
      <c r="C55" s="424" t="n">
        <v>124.2</v>
      </c>
      <c r="D55" s="424" t="n">
        <v>133.4</v>
      </c>
      <c r="E55" s="424" t="n">
        <v>139.5</v>
      </c>
      <c r="F55" s="424" t="n">
        <v>161.5</v>
      </c>
      <c r="G55" s="424" t="n">
        <v>103.8</v>
      </c>
      <c r="H55" s="424" t="n">
        <v>110.5</v>
      </c>
      <c r="I55" s="424" t="n">
        <v>140.5</v>
      </c>
      <c r="J55" s="424" t="n">
        <v>125</v>
      </c>
      <c r="K55" s="424" t="n">
        <v>107.8</v>
      </c>
      <c r="L55" s="424" t="n">
        <v>115.5</v>
      </c>
      <c r="M55" s="424" t="n">
        <v>297.7</v>
      </c>
    </row>
    <row r="56" customFormat="false" ht="12.75" hidden="false" customHeight="false" outlineLevel="0" collapsed="false">
      <c r="B56" s="224" t="s">
        <v>739</v>
      </c>
      <c r="C56" s="424" t="n">
        <v>114.8</v>
      </c>
      <c r="D56" s="424" t="n">
        <v>129.3</v>
      </c>
      <c r="E56" s="424" t="n">
        <v>136.5</v>
      </c>
      <c r="F56" s="424" t="n">
        <v>142.8</v>
      </c>
      <c r="G56" s="424" t="n">
        <v>101.8</v>
      </c>
      <c r="H56" s="424" t="n">
        <v>106.5</v>
      </c>
      <c r="I56" s="424" t="n">
        <v>137.6</v>
      </c>
      <c r="J56" s="424" t="n">
        <v>110.9</v>
      </c>
      <c r="K56" s="424" t="n">
        <v>98.1</v>
      </c>
      <c r="L56" s="424" t="n">
        <v>116.4</v>
      </c>
      <c r="M56" s="424" t="n">
        <v>241</v>
      </c>
    </row>
    <row r="57" customFormat="false" ht="12.75" hidden="false" customHeight="false" outlineLevel="0" collapsed="false">
      <c r="B57" s="224" t="s">
        <v>740</v>
      </c>
      <c r="C57" s="424" t="n">
        <v>103.7</v>
      </c>
      <c r="D57" s="424" t="n">
        <v>133.4</v>
      </c>
      <c r="E57" s="424" t="n">
        <v>133.4</v>
      </c>
      <c r="F57" s="424" t="n">
        <v>130.5</v>
      </c>
      <c r="G57" s="424" t="n">
        <v>96.9</v>
      </c>
      <c r="H57" s="424" t="n">
        <v>125.1</v>
      </c>
      <c r="I57" s="424" t="n">
        <v>126.8</v>
      </c>
      <c r="J57" s="424" t="n">
        <v>103.8</v>
      </c>
      <c r="K57" s="424" t="n">
        <v>81.5</v>
      </c>
      <c r="L57" s="424" t="n">
        <v>118.7</v>
      </c>
      <c r="M57" s="424" t="n">
        <v>218.2</v>
      </c>
    </row>
    <row r="58" customFormat="false" ht="12.75" hidden="false" customHeight="false" outlineLevel="0" collapsed="false">
      <c r="B58" s="224" t="s">
        <v>741</v>
      </c>
      <c r="C58" s="424" t="n">
        <v>123.2</v>
      </c>
      <c r="D58" s="424" t="n">
        <v>139.3</v>
      </c>
      <c r="E58" s="424" t="n">
        <v>120.3</v>
      </c>
      <c r="F58" s="424" t="n">
        <v>157.8</v>
      </c>
      <c r="G58" s="424" t="n">
        <v>101.4</v>
      </c>
      <c r="H58" s="424" t="n">
        <v>124.3</v>
      </c>
      <c r="I58" s="424" t="n">
        <v>138.2</v>
      </c>
      <c r="J58" s="424" t="n">
        <v>119.9</v>
      </c>
      <c r="K58" s="424" t="n">
        <v>106.3</v>
      </c>
      <c r="L58" s="424" t="n">
        <v>135.9</v>
      </c>
      <c r="M58" s="424" t="n">
        <v>257.9</v>
      </c>
    </row>
    <row r="59" customFormat="false" ht="12.75" hidden="false" customHeight="false" outlineLevel="0" collapsed="false">
      <c r="B59" s="224" t="s">
        <v>742</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4" t="s">
        <v>743</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4" t="s">
        <v>744</v>
      </c>
      <c r="C61" s="424" t="n">
        <v>116</v>
      </c>
      <c r="D61" s="424" t="n">
        <v>145.4</v>
      </c>
      <c r="E61" s="424" t="n">
        <v>122.7</v>
      </c>
      <c r="F61" s="424" t="n">
        <v>142.1</v>
      </c>
      <c r="G61" s="424" t="n">
        <v>144.5</v>
      </c>
      <c r="H61" s="424" t="n">
        <v>111.5</v>
      </c>
      <c r="I61" s="424" t="n">
        <v>132.8</v>
      </c>
      <c r="J61" s="424" t="n">
        <v>101.1</v>
      </c>
      <c r="K61" s="424" t="n">
        <v>99.6</v>
      </c>
      <c r="L61" s="424" t="n">
        <v>123.2</v>
      </c>
      <c r="M61" s="424" t="n">
        <v>246.6</v>
      </c>
    </row>
    <row r="62" customFormat="false" ht="12.75" hidden="false" customHeight="false" outlineLevel="0" collapsed="false">
      <c r="A62" s="3" t="n">
        <v>2011</v>
      </c>
      <c r="B62" s="224" t="s">
        <v>751</v>
      </c>
      <c r="C62" s="424" t="n">
        <v>114.5</v>
      </c>
      <c r="D62" s="424" t="n">
        <v>126.9</v>
      </c>
      <c r="E62" s="424" t="n">
        <v>101.5</v>
      </c>
      <c r="F62" s="424" t="n">
        <v>134.1</v>
      </c>
      <c r="G62" s="424" t="n">
        <v>143.3</v>
      </c>
      <c r="H62" s="424" t="n">
        <v>129.8</v>
      </c>
      <c r="I62" s="424" t="n">
        <v>128.9</v>
      </c>
      <c r="J62" s="424" t="n">
        <v>113.7</v>
      </c>
      <c r="K62" s="424" t="n">
        <v>94.6</v>
      </c>
      <c r="L62" s="424" t="n">
        <v>117.4</v>
      </c>
      <c r="M62" s="424" t="n">
        <v>289.1</v>
      </c>
    </row>
    <row r="63" customFormat="false" ht="12.75" hidden="false" customHeight="false" outlineLevel="0" collapsed="false">
      <c r="B63" s="224" t="s">
        <v>745</v>
      </c>
      <c r="C63" s="424" t="n">
        <v>120</v>
      </c>
      <c r="D63" s="424" t="n">
        <v>130.3</v>
      </c>
      <c r="E63" s="424" t="n">
        <v>102.2</v>
      </c>
      <c r="F63" s="424" t="n">
        <v>166.2</v>
      </c>
      <c r="G63" s="424" t="n">
        <v>133</v>
      </c>
      <c r="H63" s="424" t="n">
        <v>140.3</v>
      </c>
      <c r="I63" s="424" t="n">
        <v>138.3</v>
      </c>
      <c r="J63" s="424" t="n">
        <v>120.2</v>
      </c>
      <c r="K63" s="424" t="n">
        <v>98.8</v>
      </c>
      <c r="L63" s="424" t="n">
        <v>123</v>
      </c>
      <c r="M63" s="424" t="n">
        <v>294.1</v>
      </c>
    </row>
    <row r="64" customFormat="false" ht="12.75" hidden="false" customHeight="false" outlineLevel="0" collapsed="false">
      <c r="B64" s="224" t="s">
        <v>746</v>
      </c>
      <c r="C64" s="424" t="n">
        <v>138.9</v>
      </c>
      <c r="D64" s="424" t="n">
        <v>143.8</v>
      </c>
      <c r="E64" s="424" t="n">
        <v>123.5</v>
      </c>
      <c r="F64" s="424" t="n">
        <v>181.4</v>
      </c>
      <c r="G64" s="424" t="n">
        <v>157.2</v>
      </c>
      <c r="H64" s="424" t="n">
        <v>143</v>
      </c>
      <c r="I64" s="424" t="n">
        <v>150.8</v>
      </c>
      <c r="J64" s="424" t="n">
        <v>132.3</v>
      </c>
      <c r="K64" s="424" t="n">
        <v>120</v>
      </c>
      <c r="L64" s="424" t="n">
        <v>139.6</v>
      </c>
      <c r="M64" s="424" t="n">
        <v>350</v>
      </c>
    </row>
    <row r="65" customFormat="false" ht="12.75" hidden="false" customHeight="false" outlineLevel="0" collapsed="false">
      <c r="B65" s="224" t="s">
        <v>729</v>
      </c>
      <c r="C65" s="424" t="n">
        <v>120.7</v>
      </c>
      <c r="D65" s="424" t="n">
        <v>138.1</v>
      </c>
      <c r="E65" s="424" t="n">
        <v>117.5</v>
      </c>
      <c r="F65" s="424" t="n">
        <v>168.7</v>
      </c>
      <c r="G65" s="424" t="n">
        <v>125.6</v>
      </c>
      <c r="H65" s="424" t="n">
        <v>153.4</v>
      </c>
      <c r="I65" s="424" t="n">
        <v>137.5</v>
      </c>
      <c r="J65" s="424" t="n">
        <v>123.8</v>
      </c>
      <c r="K65" s="424" t="n">
        <v>100.2</v>
      </c>
      <c r="L65" s="424" t="n">
        <v>113.6</v>
      </c>
      <c r="M65" s="424" t="n">
        <v>298.7</v>
      </c>
    </row>
    <row r="66" customFormat="false" ht="12.75" hidden="false" customHeight="false" outlineLevel="0" collapsed="false">
      <c r="B66" s="224" t="s">
        <v>747</v>
      </c>
      <c r="C66" s="424" t="n">
        <v>129</v>
      </c>
      <c r="D66" s="424" t="n">
        <v>133.9</v>
      </c>
      <c r="E66" s="424" t="n">
        <v>141.8</v>
      </c>
      <c r="F66" s="424" t="n">
        <v>168.1</v>
      </c>
      <c r="G66" s="424" t="n">
        <v>129.7</v>
      </c>
      <c r="H66" s="424" t="n">
        <v>157.9</v>
      </c>
      <c r="I66" s="424" t="n">
        <v>143.8</v>
      </c>
      <c r="J66" s="424" t="n">
        <v>129.8</v>
      </c>
      <c r="K66" s="424" t="n">
        <v>110.7</v>
      </c>
      <c r="L66" s="424" t="n">
        <v>118.4</v>
      </c>
      <c r="M66" s="424" t="n">
        <v>327.2</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59</v>
      </c>
      <c r="B2" s="174"/>
      <c r="C2" s="174"/>
      <c r="D2" s="174"/>
      <c r="E2" s="174"/>
      <c r="F2" s="174"/>
      <c r="G2" s="174"/>
      <c r="H2" s="174"/>
      <c r="I2" s="174"/>
      <c r="J2" s="174"/>
      <c r="K2" s="174"/>
      <c r="L2" s="174"/>
      <c r="M2" s="174"/>
    </row>
    <row r="3" customFormat="false" ht="20.1" hidden="false" customHeight="true" outlineLevel="0" collapsed="false">
      <c r="A3" s="395" t="s">
        <v>1695</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2.7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3</v>
      </c>
      <c r="D14" s="424" t="n">
        <v>127.3</v>
      </c>
      <c r="E14" s="424" t="n">
        <v>98.5</v>
      </c>
      <c r="F14" s="424" t="n">
        <v>128</v>
      </c>
      <c r="G14" s="424" t="n">
        <v>148.3</v>
      </c>
      <c r="H14" s="424" t="n">
        <v>104.4</v>
      </c>
      <c r="I14" s="424" t="n">
        <v>120.7</v>
      </c>
      <c r="J14" s="424" t="n">
        <v>120.1</v>
      </c>
      <c r="K14" s="424" t="n">
        <v>113.3</v>
      </c>
      <c r="L14" s="424" t="n">
        <v>111.5</v>
      </c>
      <c r="M14" s="424" t="n">
        <v>86.9</v>
      </c>
    </row>
    <row r="15" customFormat="false" ht="12.75" hidden="false" customHeight="false" outlineLevel="0" collapsed="false">
      <c r="B15" s="224" t="s">
        <v>745</v>
      </c>
      <c r="C15" s="424" t="n">
        <v>113</v>
      </c>
      <c r="D15" s="424" t="n">
        <v>125.2</v>
      </c>
      <c r="E15" s="424" t="n">
        <v>102.9</v>
      </c>
      <c r="F15" s="424" t="n">
        <v>112.9</v>
      </c>
      <c r="G15" s="424" t="n">
        <v>154.5</v>
      </c>
      <c r="H15" s="424" t="n">
        <v>51.4</v>
      </c>
      <c r="I15" s="424" t="n">
        <v>124.1</v>
      </c>
      <c r="J15" s="424" t="n">
        <v>111.3</v>
      </c>
      <c r="K15" s="424" t="n">
        <v>108.8</v>
      </c>
      <c r="L15" s="424" t="n">
        <v>116.6</v>
      </c>
      <c r="M15" s="424" t="n">
        <v>125.8</v>
      </c>
    </row>
    <row r="16" customFormat="false" ht="12.75" hidden="false" customHeight="false" outlineLevel="0" collapsed="false">
      <c r="B16" s="224" t="s">
        <v>746</v>
      </c>
      <c r="C16" s="424" t="n">
        <v>121.2</v>
      </c>
      <c r="D16" s="424" t="n">
        <v>115.4</v>
      </c>
      <c r="E16" s="424" t="n">
        <v>134.5</v>
      </c>
      <c r="F16" s="424" t="n">
        <v>149.1</v>
      </c>
      <c r="G16" s="424" t="n">
        <v>141.1</v>
      </c>
      <c r="H16" s="424" t="n">
        <v>67.2</v>
      </c>
      <c r="I16" s="424" t="n">
        <v>125.4</v>
      </c>
      <c r="J16" s="424" t="n">
        <v>118.5</v>
      </c>
      <c r="K16" s="424" t="n">
        <v>119.5</v>
      </c>
      <c r="L16" s="424" t="n">
        <v>121.4</v>
      </c>
      <c r="M16" s="424" t="n">
        <v>134.2</v>
      </c>
    </row>
    <row r="17" customFormat="false" ht="12.75" hidden="false" customHeight="false" outlineLevel="0" collapsed="false">
      <c r="B17" s="224" t="s">
        <v>729</v>
      </c>
      <c r="C17" s="424" t="n">
        <v>115.1</v>
      </c>
      <c r="D17" s="424" t="n">
        <v>120.6</v>
      </c>
      <c r="E17" s="424" t="n">
        <v>123.7</v>
      </c>
      <c r="F17" s="424" t="n">
        <v>146.3</v>
      </c>
      <c r="G17" s="424" t="n">
        <v>114.6</v>
      </c>
      <c r="H17" s="424" t="n">
        <v>75</v>
      </c>
      <c r="I17" s="424" t="n">
        <v>116.7</v>
      </c>
      <c r="J17" s="424" t="n">
        <v>124.1</v>
      </c>
      <c r="K17" s="424" t="n">
        <v>111.7</v>
      </c>
      <c r="L17" s="424" t="n">
        <v>119.2</v>
      </c>
      <c r="M17" s="424" t="n">
        <v>101.7</v>
      </c>
    </row>
    <row r="18" customFormat="false" ht="12.75" hidden="false" customHeight="false" outlineLevel="0" collapsed="false">
      <c r="B18" s="224" t="s">
        <v>747</v>
      </c>
      <c r="C18" s="424" t="n">
        <v>116.6</v>
      </c>
      <c r="D18" s="424" t="n">
        <v>120.7</v>
      </c>
      <c r="E18" s="424" t="n">
        <v>132.5</v>
      </c>
      <c r="F18" s="424" t="n">
        <v>138.6</v>
      </c>
      <c r="G18" s="424" t="n">
        <v>126.6</v>
      </c>
      <c r="H18" s="424" t="n">
        <v>72.8</v>
      </c>
      <c r="I18" s="424" t="n">
        <v>120.4</v>
      </c>
      <c r="J18" s="424" t="n">
        <v>119.2</v>
      </c>
      <c r="K18" s="424" t="n">
        <v>114.7</v>
      </c>
      <c r="L18" s="424" t="n">
        <v>114.7</v>
      </c>
      <c r="M18" s="424" t="n">
        <v>113.8</v>
      </c>
    </row>
    <row r="19" customFormat="false" ht="12.75" hidden="false" customHeight="false" outlineLevel="0" collapsed="false">
      <c r="B19" s="224" t="s">
        <v>738</v>
      </c>
      <c r="C19" s="424" t="n">
        <v>122.4</v>
      </c>
      <c r="D19" s="424" t="n">
        <v>125.8</v>
      </c>
      <c r="E19" s="424" t="n">
        <v>119.6</v>
      </c>
      <c r="F19" s="424" t="n">
        <v>149.3</v>
      </c>
      <c r="G19" s="424" t="n">
        <v>140.7</v>
      </c>
      <c r="H19" s="424" t="n">
        <v>71.6</v>
      </c>
      <c r="I19" s="424" t="n">
        <v>122.8</v>
      </c>
      <c r="J19" s="424" t="n">
        <v>125.6</v>
      </c>
      <c r="K19" s="424" t="n">
        <v>121.8</v>
      </c>
      <c r="L19" s="424" t="n">
        <v>117.8</v>
      </c>
      <c r="M19" s="424" t="n">
        <v>107.6</v>
      </c>
    </row>
    <row r="20" customFormat="false" ht="12.75" hidden="false" customHeight="false" outlineLevel="0" collapsed="false">
      <c r="B20" s="224" t="s">
        <v>739</v>
      </c>
      <c r="C20" s="424" t="n">
        <v>125.8</v>
      </c>
      <c r="D20" s="424" t="n">
        <v>124.6</v>
      </c>
      <c r="E20" s="424" t="n">
        <v>126.5</v>
      </c>
      <c r="F20" s="424" t="n">
        <v>150.4</v>
      </c>
      <c r="G20" s="424" t="n">
        <v>143.8</v>
      </c>
      <c r="H20" s="424" t="n">
        <v>85.4</v>
      </c>
      <c r="I20" s="424" t="n">
        <v>123.1</v>
      </c>
      <c r="J20" s="424" t="n">
        <v>134.3</v>
      </c>
      <c r="K20" s="424" t="n">
        <v>124.8</v>
      </c>
      <c r="L20" s="424" t="n">
        <v>126</v>
      </c>
      <c r="M20" s="424" t="n">
        <v>90.3</v>
      </c>
    </row>
    <row r="21" customFormat="false" ht="12.75" hidden="false" customHeight="false" outlineLevel="0" collapsed="false">
      <c r="B21" s="224" t="s">
        <v>740</v>
      </c>
      <c r="C21" s="424" t="n">
        <v>128.1</v>
      </c>
      <c r="D21" s="424" t="n">
        <v>142.1</v>
      </c>
      <c r="E21" s="424" t="n">
        <v>150.6</v>
      </c>
      <c r="F21" s="424" t="n">
        <v>150.7</v>
      </c>
      <c r="G21" s="424" t="n">
        <v>94.2</v>
      </c>
      <c r="H21" s="424" t="n">
        <v>93.7</v>
      </c>
      <c r="I21" s="424" t="n">
        <v>141.7</v>
      </c>
      <c r="J21" s="424" t="n">
        <v>136.7</v>
      </c>
      <c r="K21" s="424" t="n">
        <v>121.2</v>
      </c>
      <c r="L21" s="424" t="n">
        <v>140.2</v>
      </c>
      <c r="M21" s="424" t="n">
        <v>118</v>
      </c>
    </row>
    <row r="22" customFormat="false" ht="12.75" hidden="false" customHeight="false" outlineLevel="0" collapsed="false">
      <c r="B22" s="224" t="s">
        <v>741</v>
      </c>
      <c r="C22" s="424" t="n">
        <v>125.7</v>
      </c>
      <c r="D22" s="424" t="n">
        <v>147.9</v>
      </c>
      <c r="E22" s="424" t="n">
        <v>157</v>
      </c>
      <c r="F22" s="424" t="n">
        <v>146.2</v>
      </c>
      <c r="G22" s="424" t="n">
        <v>151.5</v>
      </c>
      <c r="H22" s="424" t="n">
        <v>78</v>
      </c>
      <c r="I22" s="424" t="n">
        <v>127.2</v>
      </c>
      <c r="J22" s="424" t="n">
        <v>122.9</v>
      </c>
      <c r="K22" s="424" t="n">
        <v>123.9</v>
      </c>
      <c r="L22" s="424" t="n">
        <v>131.5</v>
      </c>
      <c r="M22" s="424" t="n">
        <v>98</v>
      </c>
    </row>
    <row r="23" customFormat="false" ht="12.75" hidden="false" customHeight="false" outlineLevel="0" collapsed="false">
      <c r="B23" s="224" t="s">
        <v>742</v>
      </c>
      <c r="C23" s="424" t="n">
        <v>134.6</v>
      </c>
      <c r="D23" s="424" t="n">
        <v>145.2</v>
      </c>
      <c r="E23" s="424" t="n">
        <v>148.4</v>
      </c>
      <c r="F23" s="424" t="n">
        <v>157.3</v>
      </c>
      <c r="G23" s="424" t="n">
        <v>141.4</v>
      </c>
      <c r="H23" s="424" t="n">
        <v>95.4</v>
      </c>
      <c r="I23" s="424" t="n">
        <v>137.6</v>
      </c>
      <c r="J23" s="424" t="n">
        <v>131.7</v>
      </c>
      <c r="K23" s="424" t="n">
        <v>133.6</v>
      </c>
      <c r="L23" s="424" t="n">
        <v>135.4</v>
      </c>
      <c r="M23" s="424" t="n">
        <v>124.9</v>
      </c>
    </row>
    <row r="24" customFormat="false" ht="12.75" hidden="false" customHeight="false" outlineLevel="0" collapsed="false">
      <c r="B24" s="224" t="s">
        <v>743</v>
      </c>
      <c r="C24" s="424" t="n">
        <v>134.3</v>
      </c>
      <c r="D24" s="424" t="n">
        <v>159.8</v>
      </c>
      <c r="E24" s="424" t="n">
        <v>144.8</v>
      </c>
      <c r="F24" s="424" t="n">
        <v>143.2</v>
      </c>
      <c r="G24" s="424" t="n">
        <v>157.7</v>
      </c>
      <c r="H24" s="424" t="n">
        <v>113.3</v>
      </c>
      <c r="I24" s="424" t="n">
        <v>137.9</v>
      </c>
      <c r="J24" s="424" t="n">
        <v>137.4</v>
      </c>
      <c r="K24" s="424" t="n">
        <v>131.4</v>
      </c>
      <c r="L24" s="424" t="n">
        <v>137.6</v>
      </c>
      <c r="M24" s="424" t="n">
        <v>113.1</v>
      </c>
    </row>
    <row r="25" customFormat="false" ht="12.75" hidden="false" customHeight="false" outlineLevel="0" collapsed="false">
      <c r="B25" s="224" t="s">
        <v>744</v>
      </c>
      <c r="C25" s="424" t="n">
        <v>114.4</v>
      </c>
      <c r="D25" s="424" t="n">
        <v>134.4</v>
      </c>
      <c r="E25" s="424" t="n">
        <v>90</v>
      </c>
      <c r="F25" s="424" t="n">
        <v>126.7</v>
      </c>
      <c r="G25" s="424" t="n">
        <v>207.9</v>
      </c>
      <c r="H25" s="424" t="n">
        <v>78.5</v>
      </c>
      <c r="I25" s="424" t="n">
        <v>104.3</v>
      </c>
      <c r="J25" s="424" t="n">
        <v>111.5</v>
      </c>
      <c r="K25" s="424" t="n">
        <v>114.1</v>
      </c>
      <c r="L25" s="424" t="n">
        <v>118.5</v>
      </c>
      <c r="M25" s="424" t="n">
        <v>109.8</v>
      </c>
    </row>
    <row r="26" customFormat="false" ht="12.75" hidden="false" customHeight="false" outlineLevel="0" collapsed="false">
      <c r="A26" s="409" t="s">
        <v>715</v>
      </c>
      <c r="B26" s="224" t="s">
        <v>751</v>
      </c>
      <c r="C26" s="424" t="n">
        <v>129</v>
      </c>
      <c r="D26" s="424" t="n">
        <v>136.8</v>
      </c>
      <c r="E26" s="424" t="n">
        <v>142.1</v>
      </c>
      <c r="F26" s="424" t="n">
        <v>161.8</v>
      </c>
      <c r="G26" s="424" t="n">
        <v>202.4</v>
      </c>
      <c r="H26" s="424" t="n">
        <v>129.2</v>
      </c>
      <c r="I26" s="424" t="n">
        <v>148.6</v>
      </c>
      <c r="J26" s="424" t="n">
        <v>130.7</v>
      </c>
      <c r="K26" s="424" t="n">
        <v>121.9</v>
      </c>
      <c r="L26" s="424" t="n">
        <v>129.6</v>
      </c>
      <c r="M26" s="424" t="n">
        <v>102.2</v>
      </c>
    </row>
    <row r="27" customFormat="false" ht="12.75" hidden="false" customHeight="false" outlineLevel="0" collapsed="false">
      <c r="B27" s="224" t="s">
        <v>745</v>
      </c>
      <c r="C27" s="424" t="n">
        <v>128.6</v>
      </c>
      <c r="D27" s="424" t="n">
        <v>140.5</v>
      </c>
      <c r="E27" s="424" t="n">
        <v>141.8</v>
      </c>
      <c r="F27" s="424" t="n">
        <v>154</v>
      </c>
      <c r="G27" s="424" t="n">
        <v>135.3</v>
      </c>
      <c r="H27" s="424" t="n">
        <v>104.2</v>
      </c>
      <c r="I27" s="424" t="n">
        <v>136.2</v>
      </c>
      <c r="J27" s="424" t="n">
        <v>126.2</v>
      </c>
      <c r="K27" s="424" t="n">
        <v>124.6</v>
      </c>
      <c r="L27" s="424" t="n">
        <v>130.9</v>
      </c>
      <c r="M27" s="424" t="n">
        <v>181.7</v>
      </c>
    </row>
    <row r="28" customFormat="false" ht="12.75" hidden="false" customHeight="false" outlineLevel="0" collapsed="false">
      <c r="B28" s="224" t="s">
        <v>746</v>
      </c>
      <c r="C28" s="424" t="n">
        <v>125.4</v>
      </c>
      <c r="D28" s="424" t="n">
        <v>134.9</v>
      </c>
      <c r="E28" s="424" t="n">
        <v>131.6</v>
      </c>
      <c r="F28" s="424" t="n">
        <v>167.8</v>
      </c>
      <c r="G28" s="424" t="n">
        <v>197.1</v>
      </c>
      <c r="H28" s="424" t="n">
        <v>89.3</v>
      </c>
      <c r="I28" s="424" t="n">
        <v>141.7</v>
      </c>
      <c r="J28" s="424" t="n">
        <v>122</v>
      </c>
      <c r="K28" s="424" t="n">
        <v>119.6</v>
      </c>
      <c r="L28" s="424" t="n">
        <v>124.3</v>
      </c>
      <c r="M28" s="424" t="n">
        <v>125.1</v>
      </c>
    </row>
    <row r="29" customFormat="false" ht="12.75" hidden="false" customHeight="false" outlineLevel="0" collapsed="false">
      <c r="B29" s="224" t="s">
        <v>729</v>
      </c>
      <c r="C29" s="424" t="n">
        <v>136.9</v>
      </c>
      <c r="D29" s="424" t="n">
        <v>179.8</v>
      </c>
      <c r="E29" s="424" t="n">
        <v>151.7</v>
      </c>
      <c r="F29" s="424" t="n">
        <v>174.9</v>
      </c>
      <c r="G29" s="424" t="n">
        <v>150.4</v>
      </c>
      <c r="H29" s="424" t="n">
        <v>133.8</v>
      </c>
      <c r="I29" s="424" t="n">
        <v>140.5</v>
      </c>
      <c r="J29" s="424" t="n">
        <v>142.9</v>
      </c>
      <c r="K29" s="424" t="n">
        <v>133</v>
      </c>
      <c r="L29" s="424" t="n">
        <v>134.3</v>
      </c>
      <c r="M29" s="424" t="n">
        <v>133.3</v>
      </c>
    </row>
    <row r="30" customFormat="false" ht="12.75" hidden="false" customHeight="false" outlineLevel="0" collapsed="false">
      <c r="B30" s="224" t="s">
        <v>747</v>
      </c>
      <c r="C30" s="424" t="n">
        <v>121.8</v>
      </c>
      <c r="D30" s="424" t="n">
        <v>166.5</v>
      </c>
      <c r="E30" s="424" t="n">
        <v>145.1</v>
      </c>
      <c r="F30" s="424" t="n">
        <v>182.2</v>
      </c>
      <c r="G30" s="424" t="n">
        <v>119.8</v>
      </c>
      <c r="H30" s="424" t="n">
        <v>103.8</v>
      </c>
      <c r="I30" s="424" t="n">
        <v>130.3</v>
      </c>
      <c r="J30" s="424" t="n">
        <v>125.6</v>
      </c>
      <c r="K30" s="424" t="n">
        <v>117.8</v>
      </c>
      <c r="L30" s="424" t="n">
        <v>113.9</v>
      </c>
      <c r="M30" s="424" t="n">
        <v>124.9</v>
      </c>
    </row>
    <row r="31" customFormat="false" ht="12.75" hidden="false" customHeight="false" outlineLevel="0" collapsed="false">
      <c r="B31" s="224" t="s">
        <v>738</v>
      </c>
      <c r="C31" s="424" t="n">
        <v>137.5</v>
      </c>
      <c r="D31" s="424" t="n">
        <v>164.6</v>
      </c>
      <c r="E31" s="424" t="n">
        <v>155.9</v>
      </c>
      <c r="F31" s="424" t="n">
        <v>179.1</v>
      </c>
      <c r="G31" s="424" t="n">
        <v>151.8</v>
      </c>
      <c r="H31" s="424" t="n">
        <v>146</v>
      </c>
      <c r="I31" s="424" t="n">
        <v>159.5</v>
      </c>
      <c r="J31" s="424" t="n">
        <v>138.1</v>
      </c>
      <c r="K31" s="424" t="n">
        <v>132.2</v>
      </c>
      <c r="L31" s="424" t="n">
        <v>129.1</v>
      </c>
      <c r="M31" s="424" t="n">
        <v>111.7</v>
      </c>
    </row>
    <row r="32" customFormat="false" ht="12.75" hidden="false" customHeight="false" outlineLevel="0" collapsed="false">
      <c r="B32" s="224" t="s">
        <v>739</v>
      </c>
      <c r="C32" s="424" t="n">
        <v>138.6</v>
      </c>
      <c r="D32" s="424" t="n">
        <v>160.1</v>
      </c>
      <c r="E32" s="424" t="n">
        <v>143.8</v>
      </c>
      <c r="F32" s="424" t="n">
        <v>168.3</v>
      </c>
      <c r="G32" s="424" t="n">
        <v>169.1</v>
      </c>
      <c r="H32" s="424" t="n">
        <v>180.2</v>
      </c>
      <c r="I32" s="424" t="n">
        <v>146.5</v>
      </c>
      <c r="J32" s="424" t="n">
        <v>138.5</v>
      </c>
      <c r="K32" s="424" t="n">
        <v>133.9</v>
      </c>
      <c r="L32" s="424" t="n">
        <v>139.7</v>
      </c>
      <c r="M32" s="424" t="n">
        <v>164.9</v>
      </c>
    </row>
    <row r="33" customFormat="false" ht="12.75" hidden="false" customHeight="false" outlineLevel="0" collapsed="false">
      <c r="B33" s="224" t="s">
        <v>740</v>
      </c>
      <c r="C33" s="424" t="n">
        <v>122.8</v>
      </c>
      <c r="D33" s="424" t="n">
        <v>156.3</v>
      </c>
      <c r="E33" s="424" t="n">
        <v>128.8</v>
      </c>
      <c r="F33" s="424" t="n">
        <v>147.7</v>
      </c>
      <c r="G33" s="424" t="n">
        <v>145.4</v>
      </c>
      <c r="H33" s="424" t="n">
        <v>152.7</v>
      </c>
      <c r="I33" s="424" t="n">
        <v>150.4</v>
      </c>
      <c r="J33" s="424" t="n">
        <v>130</v>
      </c>
      <c r="K33" s="424" t="n">
        <v>112.2</v>
      </c>
      <c r="L33" s="424" t="n">
        <v>127.1</v>
      </c>
      <c r="M33" s="424" t="n">
        <v>119.4</v>
      </c>
    </row>
    <row r="34" customFormat="false" ht="12.75" hidden="false" customHeight="false" outlineLevel="0" collapsed="false">
      <c r="B34" s="224" t="s">
        <v>741</v>
      </c>
      <c r="C34" s="424" t="n">
        <v>136.3</v>
      </c>
      <c r="D34" s="424" t="n">
        <v>191.4</v>
      </c>
      <c r="E34" s="424" t="n">
        <v>153.7</v>
      </c>
      <c r="F34" s="424" t="n">
        <v>155.3</v>
      </c>
      <c r="G34" s="424" t="n">
        <v>147.7</v>
      </c>
      <c r="H34" s="424" t="n">
        <v>116.4</v>
      </c>
      <c r="I34" s="424" t="n">
        <v>144.4</v>
      </c>
      <c r="J34" s="424" t="n">
        <v>135.2</v>
      </c>
      <c r="K34" s="424" t="n">
        <v>132.3</v>
      </c>
      <c r="L34" s="424" t="n">
        <v>138.7</v>
      </c>
      <c r="M34" s="424" t="n">
        <v>121.1</v>
      </c>
    </row>
    <row r="35" customFormat="false" ht="12.75" hidden="false" customHeight="false" outlineLevel="0" collapsed="false">
      <c r="B35" s="224" t="s">
        <v>742</v>
      </c>
      <c r="C35" s="424" t="n">
        <v>141.5</v>
      </c>
      <c r="D35" s="424" t="n">
        <v>221.8</v>
      </c>
      <c r="E35" s="424" t="n">
        <v>151.6</v>
      </c>
      <c r="F35" s="424" t="n">
        <v>143.1</v>
      </c>
      <c r="G35" s="424" t="n">
        <v>146.8</v>
      </c>
      <c r="H35" s="424" t="n">
        <v>201.1</v>
      </c>
      <c r="I35" s="424" t="n">
        <v>145.1</v>
      </c>
      <c r="J35" s="424" t="n">
        <v>140.8</v>
      </c>
      <c r="K35" s="424" t="n">
        <v>138.3</v>
      </c>
      <c r="L35" s="424" t="n">
        <v>141.3</v>
      </c>
      <c r="M35" s="424" t="n">
        <v>147.8</v>
      </c>
    </row>
    <row r="36" customFormat="false" ht="12.75" hidden="false" customHeight="false" outlineLevel="0" collapsed="false">
      <c r="B36" s="224" t="s">
        <v>743</v>
      </c>
      <c r="C36" s="424" t="n">
        <v>123.8</v>
      </c>
      <c r="D36" s="424" t="n">
        <v>191.9</v>
      </c>
      <c r="E36" s="424" t="n">
        <v>130</v>
      </c>
      <c r="F36" s="424" t="n">
        <v>102.1</v>
      </c>
      <c r="G36" s="424" t="n">
        <v>167.9</v>
      </c>
      <c r="H36" s="424" t="n">
        <v>134.7</v>
      </c>
      <c r="I36" s="424" t="n">
        <v>121.7</v>
      </c>
      <c r="J36" s="424" t="n">
        <v>120</v>
      </c>
      <c r="K36" s="424" t="n">
        <v>121.8</v>
      </c>
      <c r="L36" s="424" t="n">
        <v>126.1</v>
      </c>
      <c r="M36" s="424" t="n">
        <v>139.3</v>
      </c>
    </row>
    <row r="37" customFormat="false" ht="12.75" hidden="false" customHeight="false" outlineLevel="0" collapsed="false">
      <c r="B37" s="224" t="s">
        <v>744</v>
      </c>
      <c r="C37" s="424" t="n">
        <v>114.8</v>
      </c>
      <c r="D37" s="424" t="n">
        <v>157.9</v>
      </c>
      <c r="E37" s="424" t="n">
        <v>107.6</v>
      </c>
      <c r="F37" s="424" t="n">
        <v>91.6</v>
      </c>
      <c r="G37" s="424" t="n">
        <v>156.6</v>
      </c>
      <c r="H37" s="424" t="n">
        <v>183.2</v>
      </c>
      <c r="I37" s="424" t="n">
        <v>110</v>
      </c>
      <c r="J37" s="424" t="n">
        <v>104.7</v>
      </c>
      <c r="K37" s="424" t="n">
        <v>114.9</v>
      </c>
      <c r="L37" s="424" t="n">
        <v>119.4</v>
      </c>
      <c r="M37" s="424" t="n">
        <v>142</v>
      </c>
    </row>
    <row r="38" customFormat="false" ht="12.75" hidden="false" customHeight="false" outlineLevel="0" collapsed="false">
      <c r="A38" s="409" t="s">
        <v>716</v>
      </c>
      <c r="B38" s="224" t="s">
        <v>751</v>
      </c>
      <c r="C38" s="424" t="n">
        <v>96.4</v>
      </c>
      <c r="D38" s="424" t="n">
        <v>145.8</v>
      </c>
      <c r="E38" s="424" t="n">
        <v>129.9</v>
      </c>
      <c r="F38" s="424" t="n">
        <v>89.3</v>
      </c>
      <c r="G38" s="424" t="n">
        <v>144.8</v>
      </c>
      <c r="H38" s="424" t="n">
        <v>142.2</v>
      </c>
      <c r="I38" s="424" t="n">
        <v>105</v>
      </c>
      <c r="J38" s="424" t="n">
        <v>95.9</v>
      </c>
      <c r="K38" s="424" t="n">
        <v>90.3</v>
      </c>
      <c r="L38" s="424" t="n">
        <v>103</v>
      </c>
      <c r="M38" s="424" t="n">
        <v>114.4</v>
      </c>
    </row>
    <row r="39" customFormat="false" ht="12.75" hidden="false" customHeight="false" outlineLevel="0" collapsed="false">
      <c r="B39" s="224" t="s">
        <v>745</v>
      </c>
      <c r="C39" s="424" t="n">
        <v>101.8</v>
      </c>
      <c r="D39" s="424" t="n">
        <v>148.7</v>
      </c>
      <c r="E39" s="424" t="n">
        <v>117.5</v>
      </c>
      <c r="F39" s="424" t="n">
        <v>98</v>
      </c>
      <c r="G39" s="424" t="n">
        <v>124.3</v>
      </c>
      <c r="H39" s="424" t="n">
        <v>110.6</v>
      </c>
      <c r="I39" s="424" t="n">
        <v>118.3</v>
      </c>
      <c r="J39" s="424" t="n">
        <v>98</v>
      </c>
      <c r="K39" s="424" t="n">
        <v>94.5</v>
      </c>
      <c r="L39" s="424" t="n">
        <v>113.7</v>
      </c>
      <c r="M39" s="424" t="n">
        <v>118.2</v>
      </c>
    </row>
    <row r="40" customFormat="false" ht="12.75" hidden="false" customHeight="false" outlineLevel="0" collapsed="false">
      <c r="B40" s="224" t="s">
        <v>746</v>
      </c>
      <c r="C40" s="424" t="n">
        <v>110.1</v>
      </c>
      <c r="D40" s="424" t="n">
        <v>168.9</v>
      </c>
      <c r="E40" s="424" t="n">
        <v>133.1</v>
      </c>
      <c r="F40" s="424" t="n">
        <v>129.8</v>
      </c>
      <c r="G40" s="424" t="n">
        <v>95.5</v>
      </c>
      <c r="H40" s="424" t="n">
        <v>155.5</v>
      </c>
      <c r="I40" s="424" t="n">
        <v>138.4</v>
      </c>
      <c r="J40" s="424" t="n">
        <v>106.4</v>
      </c>
      <c r="K40" s="424" t="n">
        <v>100.1</v>
      </c>
      <c r="L40" s="424" t="n">
        <v>118.5</v>
      </c>
      <c r="M40" s="424" t="n">
        <v>146.3</v>
      </c>
    </row>
    <row r="41" customFormat="false" ht="12.75" hidden="false" customHeight="false" outlineLevel="0" collapsed="false">
      <c r="B41" s="224" t="s">
        <v>729</v>
      </c>
      <c r="C41" s="424" t="n">
        <v>101.4</v>
      </c>
      <c r="D41" s="424" t="n">
        <v>146.7</v>
      </c>
      <c r="E41" s="424" t="n">
        <v>126.7</v>
      </c>
      <c r="F41" s="424" t="n">
        <v>123.7</v>
      </c>
      <c r="G41" s="424" t="n">
        <v>74.9</v>
      </c>
      <c r="H41" s="424" t="n">
        <v>100.6</v>
      </c>
      <c r="I41" s="424" t="n">
        <v>137.9</v>
      </c>
      <c r="J41" s="424" t="n">
        <v>97.2</v>
      </c>
      <c r="K41" s="424" t="n">
        <v>91.5</v>
      </c>
      <c r="L41" s="424" t="n">
        <v>106.1</v>
      </c>
      <c r="M41" s="424" t="n">
        <v>111.3</v>
      </c>
    </row>
    <row r="42" customFormat="false" ht="12.75" hidden="false" customHeight="false" outlineLevel="0" collapsed="false">
      <c r="B42" s="224" t="s">
        <v>747</v>
      </c>
      <c r="C42" s="424" t="n">
        <v>95.2</v>
      </c>
      <c r="D42" s="424" t="n">
        <v>148.2</v>
      </c>
      <c r="E42" s="424" t="n">
        <v>134.3</v>
      </c>
      <c r="F42" s="424" t="n">
        <v>134.7</v>
      </c>
      <c r="G42" s="424" t="n">
        <v>74.8</v>
      </c>
      <c r="H42" s="424" t="n">
        <v>144</v>
      </c>
      <c r="I42" s="424" t="n">
        <v>116.8</v>
      </c>
      <c r="J42" s="424" t="n">
        <v>97</v>
      </c>
      <c r="K42" s="424" t="n">
        <v>87.3</v>
      </c>
      <c r="L42" s="424" t="n">
        <v>95</v>
      </c>
      <c r="M42" s="424" t="n">
        <v>109.9</v>
      </c>
    </row>
    <row r="43" customFormat="false" ht="12.75" hidden="false" customHeight="false" outlineLevel="0" collapsed="false">
      <c r="B43" s="224" t="s">
        <v>738</v>
      </c>
      <c r="C43" s="424" t="n">
        <v>108.3</v>
      </c>
      <c r="D43" s="424" t="n">
        <v>175</v>
      </c>
      <c r="E43" s="424" t="n">
        <v>120.4</v>
      </c>
      <c r="F43" s="424" t="n">
        <v>126.3</v>
      </c>
      <c r="G43" s="424" t="n">
        <v>95.7</v>
      </c>
      <c r="H43" s="424" t="n">
        <v>258.3</v>
      </c>
      <c r="I43" s="424" t="n">
        <v>125.8</v>
      </c>
      <c r="J43" s="424" t="n">
        <v>105.3</v>
      </c>
      <c r="K43" s="424" t="n">
        <v>101.8</v>
      </c>
      <c r="L43" s="424" t="n">
        <v>107.8</v>
      </c>
      <c r="M43" s="424" t="n">
        <v>151.1</v>
      </c>
    </row>
    <row r="44" s="167" customFormat="true" ht="12.75" hidden="false" customHeight="false" outlineLevel="0" collapsed="false">
      <c r="A44" s="3"/>
      <c r="B44" s="224" t="s">
        <v>739</v>
      </c>
      <c r="C44" s="424" t="n">
        <v>122.5</v>
      </c>
      <c r="D44" s="424" t="n">
        <v>195.7</v>
      </c>
      <c r="E44" s="424" t="n">
        <v>173.9</v>
      </c>
      <c r="F44" s="424" t="n">
        <v>147.4</v>
      </c>
      <c r="G44" s="424" t="n">
        <v>142</v>
      </c>
      <c r="H44" s="424" t="n">
        <v>130.2</v>
      </c>
      <c r="I44" s="424" t="n">
        <v>141.2</v>
      </c>
      <c r="J44" s="424" t="n">
        <v>123.7</v>
      </c>
      <c r="K44" s="424" t="n">
        <v>112.7</v>
      </c>
      <c r="L44" s="424" t="n">
        <v>131.8</v>
      </c>
      <c r="M44" s="424" t="n">
        <v>139.7</v>
      </c>
    </row>
    <row r="45" customFormat="false" ht="12.75" hidden="false" customHeight="false" outlineLevel="0" collapsed="false">
      <c r="B45" s="224" t="s">
        <v>740</v>
      </c>
      <c r="C45" s="424" t="n">
        <v>101</v>
      </c>
      <c r="D45" s="424" t="n">
        <v>155.4</v>
      </c>
      <c r="E45" s="424" t="n">
        <v>140.3</v>
      </c>
      <c r="F45" s="424" t="n">
        <v>131.5</v>
      </c>
      <c r="G45" s="424" t="n">
        <v>98.1</v>
      </c>
      <c r="H45" s="424" t="n">
        <v>148.1</v>
      </c>
      <c r="I45" s="424" t="n">
        <v>124.1</v>
      </c>
      <c r="J45" s="424" t="n">
        <v>101</v>
      </c>
      <c r="K45" s="424" t="n">
        <v>91.2</v>
      </c>
      <c r="L45" s="424" t="n">
        <v>110.1</v>
      </c>
      <c r="M45" s="424" t="n">
        <v>123.6</v>
      </c>
    </row>
    <row r="46" customFormat="false" ht="12.75" hidden="false" customHeight="false" outlineLevel="0" collapsed="false">
      <c r="B46" s="224" t="s">
        <v>741</v>
      </c>
      <c r="C46" s="424" t="n">
        <v>108.7</v>
      </c>
      <c r="D46" s="424" t="n">
        <v>172.4</v>
      </c>
      <c r="E46" s="424" t="n">
        <v>132</v>
      </c>
      <c r="F46" s="424" t="n">
        <v>125.5</v>
      </c>
      <c r="G46" s="424" t="n">
        <v>83.6</v>
      </c>
      <c r="H46" s="424" t="n">
        <v>109.6</v>
      </c>
      <c r="I46" s="424" t="n">
        <v>119.9</v>
      </c>
      <c r="J46" s="424" t="n">
        <v>106.2</v>
      </c>
      <c r="K46" s="424" t="n">
        <v>102.8</v>
      </c>
      <c r="L46" s="424" t="n">
        <v>118.3</v>
      </c>
      <c r="M46" s="424" t="n">
        <v>130.9</v>
      </c>
    </row>
    <row r="47" customFormat="false" ht="12.75" hidden="false" customHeight="false" outlineLevel="0" collapsed="false">
      <c r="B47" s="224" t="s">
        <v>742</v>
      </c>
      <c r="C47" s="424" t="n">
        <v>113.1</v>
      </c>
      <c r="D47" s="424" t="n">
        <v>164.4</v>
      </c>
      <c r="E47" s="424" t="n">
        <v>138.9</v>
      </c>
      <c r="F47" s="424" t="n">
        <v>131.3</v>
      </c>
      <c r="G47" s="424" t="n">
        <v>117.3</v>
      </c>
      <c r="H47" s="424" t="n">
        <v>110</v>
      </c>
      <c r="I47" s="424" t="n">
        <v>133.4</v>
      </c>
      <c r="J47" s="424" t="n">
        <v>109</v>
      </c>
      <c r="K47" s="424" t="n">
        <v>104.8</v>
      </c>
      <c r="L47" s="424" t="n">
        <v>122.4</v>
      </c>
      <c r="M47" s="424" t="n">
        <v>150.3</v>
      </c>
    </row>
    <row r="48" customFormat="false" ht="12.75" hidden="false" customHeight="false" outlineLevel="0" collapsed="false">
      <c r="B48" s="224" t="s">
        <v>743</v>
      </c>
      <c r="C48" s="424" t="n">
        <v>122.4</v>
      </c>
      <c r="D48" s="424" t="n">
        <v>165.3</v>
      </c>
      <c r="E48" s="424" t="n">
        <v>142.1</v>
      </c>
      <c r="F48" s="424" t="n">
        <v>132.9</v>
      </c>
      <c r="G48" s="424" t="n">
        <v>131.1</v>
      </c>
      <c r="H48" s="424" t="n">
        <v>135.2</v>
      </c>
      <c r="I48" s="424" t="n">
        <v>137.9</v>
      </c>
      <c r="J48" s="424" t="n">
        <v>109.7</v>
      </c>
      <c r="K48" s="424" t="n">
        <v>118.6</v>
      </c>
      <c r="L48" s="424" t="n">
        <v>124</v>
      </c>
      <c r="M48" s="424" t="n">
        <v>158.2</v>
      </c>
    </row>
    <row r="49" customFormat="false" ht="12.75" hidden="false" customHeight="false" outlineLevel="0" collapsed="false">
      <c r="B49" s="224" t="s">
        <v>744</v>
      </c>
      <c r="C49" s="424" t="n">
        <v>115.7</v>
      </c>
      <c r="D49" s="424" t="n">
        <v>163.3</v>
      </c>
      <c r="E49" s="424" t="n">
        <v>120.5</v>
      </c>
      <c r="F49" s="424" t="n">
        <v>122.4</v>
      </c>
      <c r="G49" s="424" t="n">
        <v>113.1</v>
      </c>
      <c r="H49" s="424" t="n">
        <v>203.1</v>
      </c>
      <c r="I49" s="424" t="n">
        <v>119.9</v>
      </c>
      <c r="J49" s="424" t="n">
        <v>101.6</v>
      </c>
      <c r="K49" s="424" t="n">
        <v>114</v>
      </c>
      <c r="L49" s="424" t="n">
        <v>121.1</v>
      </c>
      <c r="M49" s="424" t="n">
        <v>169.4</v>
      </c>
    </row>
    <row r="50" customFormat="false" ht="12.75" hidden="false" customHeight="false" outlineLevel="0" collapsed="false">
      <c r="A50" s="3" t="s">
        <v>717</v>
      </c>
      <c r="B50" s="224" t="s">
        <v>751</v>
      </c>
      <c r="C50" s="424" t="n">
        <v>98.9</v>
      </c>
      <c r="D50" s="424" t="n">
        <v>142.3</v>
      </c>
      <c r="E50" s="424" t="n">
        <v>123.9</v>
      </c>
      <c r="F50" s="424" t="n">
        <v>128</v>
      </c>
      <c r="G50" s="424" t="n">
        <v>112.4</v>
      </c>
      <c r="H50" s="424" t="n">
        <v>139</v>
      </c>
      <c r="I50" s="424" t="n">
        <v>127</v>
      </c>
      <c r="J50" s="424" t="n">
        <v>95.6</v>
      </c>
      <c r="K50" s="424" t="n">
        <v>88.7</v>
      </c>
      <c r="L50" s="424" t="n">
        <v>104.2</v>
      </c>
      <c r="M50" s="424" t="n">
        <v>141.9</v>
      </c>
    </row>
    <row r="51" customFormat="false" ht="12.75" hidden="false" customHeight="false" outlineLevel="0" collapsed="false">
      <c r="B51" s="224" t="s">
        <v>745</v>
      </c>
      <c r="C51" s="424" t="n">
        <v>115.2</v>
      </c>
      <c r="D51" s="424" t="n">
        <v>158.1</v>
      </c>
      <c r="E51" s="424" t="n">
        <v>132.7</v>
      </c>
      <c r="F51" s="424" t="n">
        <v>148.9</v>
      </c>
      <c r="G51" s="424" t="n">
        <v>120.7</v>
      </c>
      <c r="H51" s="424" t="n">
        <v>116.8</v>
      </c>
      <c r="I51" s="424" t="n">
        <v>127.3</v>
      </c>
      <c r="J51" s="424" t="n">
        <v>108.7</v>
      </c>
      <c r="K51" s="424" t="n">
        <v>109.8</v>
      </c>
      <c r="L51" s="424" t="n">
        <v>120.6</v>
      </c>
      <c r="M51" s="424" t="n">
        <v>151.3</v>
      </c>
    </row>
    <row r="52" customFormat="false" ht="12.75" hidden="false" customHeight="false" outlineLevel="0" collapsed="false">
      <c r="B52" s="224" t="s">
        <v>746</v>
      </c>
      <c r="C52" s="424" t="n">
        <v>146.1</v>
      </c>
      <c r="D52" s="424" t="n">
        <v>188.7</v>
      </c>
      <c r="E52" s="424" t="n">
        <v>157.5</v>
      </c>
      <c r="F52" s="424" t="n">
        <v>192.5</v>
      </c>
      <c r="G52" s="424" t="n">
        <v>132.3</v>
      </c>
      <c r="H52" s="424" t="n">
        <v>191.9</v>
      </c>
      <c r="I52" s="424" t="n">
        <v>159.9</v>
      </c>
      <c r="J52" s="424" t="n">
        <v>134</v>
      </c>
      <c r="K52" s="424" t="n">
        <v>142</v>
      </c>
      <c r="L52" s="424" t="n">
        <v>146.8</v>
      </c>
      <c r="M52" s="424" t="n">
        <v>200</v>
      </c>
    </row>
    <row r="53" customFormat="false" ht="12.75" hidden="false" customHeight="false" outlineLevel="0" collapsed="false">
      <c r="B53" s="224" t="s">
        <v>729</v>
      </c>
      <c r="C53" s="424" t="n">
        <v>128</v>
      </c>
      <c r="D53" s="424" t="n">
        <v>176.6</v>
      </c>
      <c r="E53" s="424" t="n">
        <v>158.1</v>
      </c>
      <c r="F53" s="424" t="n">
        <v>171</v>
      </c>
      <c r="G53" s="424" t="n">
        <v>118.9</v>
      </c>
      <c r="H53" s="424" t="n">
        <v>112.8</v>
      </c>
      <c r="I53" s="424" t="n">
        <v>147</v>
      </c>
      <c r="J53" s="424" t="n">
        <v>123.7</v>
      </c>
      <c r="K53" s="424" t="n">
        <v>121.9</v>
      </c>
      <c r="L53" s="424" t="n">
        <v>124</v>
      </c>
      <c r="M53" s="424" t="n">
        <v>167.9</v>
      </c>
    </row>
    <row r="54" customFormat="false" ht="12.75" hidden="false" customHeight="false" outlineLevel="0" collapsed="false">
      <c r="B54" s="224" t="s">
        <v>747</v>
      </c>
      <c r="C54" s="424" t="n">
        <v>130</v>
      </c>
      <c r="D54" s="424" t="n">
        <v>177.7</v>
      </c>
      <c r="E54" s="424" t="n">
        <v>162.2</v>
      </c>
      <c r="F54" s="424" t="n">
        <v>156.9</v>
      </c>
      <c r="G54" s="424" t="n">
        <v>117.2</v>
      </c>
      <c r="H54" s="424" t="n">
        <v>132.8</v>
      </c>
      <c r="I54" s="424" t="n">
        <v>144.5</v>
      </c>
      <c r="J54" s="424" t="n">
        <v>123.8</v>
      </c>
      <c r="K54" s="424" t="n">
        <v>127</v>
      </c>
      <c r="L54" s="424" t="n">
        <v>120.9</v>
      </c>
      <c r="M54" s="424" t="n">
        <v>152.6</v>
      </c>
    </row>
    <row r="55" customFormat="false" ht="12.75" hidden="false" customHeight="false" outlineLevel="0" collapsed="false">
      <c r="B55" s="224" t="s">
        <v>738</v>
      </c>
      <c r="C55" s="424" t="n">
        <v>145</v>
      </c>
      <c r="D55" s="424" t="n">
        <v>197</v>
      </c>
      <c r="E55" s="424" t="n">
        <v>164.5</v>
      </c>
      <c r="F55" s="424" t="n">
        <v>188.1</v>
      </c>
      <c r="G55" s="424" t="n">
        <v>95.5</v>
      </c>
      <c r="H55" s="424" t="n">
        <v>147.4</v>
      </c>
      <c r="I55" s="424" t="n">
        <v>159.3</v>
      </c>
      <c r="J55" s="424" t="n">
        <v>137</v>
      </c>
      <c r="K55" s="424" t="n">
        <v>140.6</v>
      </c>
      <c r="L55" s="424" t="n">
        <v>145.8</v>
      </c>
      <c r="M55" s="424" t="n">
        <v>197.4</v>
      </c>
    </row>
    <row r="56" customFormat="false" ht="12.75" hidden="false" customHeight="false" outlineLevel="0" collapsed="false">
      <c r="B56" s="224" t="s">
        <v>739</v>
      </c>
      <c r="C56" s="424" t="n">
        <v>147</v>
      </c>
      <c r="D56" s="424" t="n">
        <v>182.2</v>
      </c>
      <c r="E56" s="424" t="n">
        <v>167.9</v>
      </c>
      <c r="F56" s="424" t="n">
        <v>166.3</v>
      </c>
      <c r="G56" s="424" t="n">
        <v>99.7</v>
      </c>
      <c r="H56" s="424" t="n">
        <v>168.9</v>
      </c>
      <c r="I56" s="424" t="n">
        <v>158.2</v>
      </c>
      <c r="J56" s="424" t="n">
        <v>137.7</v>
      </c>
      <c r="K56" s="424" t="n">
        <v>144.5</v>
      </c>
      <c r="L56" s="424" t="n">
        <v>146</v>
      </c>
      <c r="M56" s="424" t="n">
        <v>208</v>
      </c>
    </row>
    <row r="57" customFormat="false" ht="12.75" hidden="false" customHeight="false" outlineLevel="0" collapsed="false">
      <c r="B57" s="224" t="s">
        <v>740</v>
      </c>
      <c r="C57" s="424" t="n">
        <v>133.6</v>
      </c>
      <c r="D57" s="424" t="n">
        <v>180.9</v>
      </c>
      <c r="E57" s="424" t="n">
        <v>161.7</v>
      </c>
      <c r="F57" s="424" t="n">
        <v>144.2</v>
      </c>
      <c r="G57" s="424" t="n">
        <v>97.7</v>
      </c>
      <c r="H57" s="424" t="n">
        <v>138.9</v>
      </c>
      <c r="I57" s="424" t="n">
        <v>156.6</v>
      </c>
      <c r="J57" s="424" t="n">
        <v>128.1</v>
      </c>
      <c r="K57" s="424" t="n">
        <v>126</v>
      </c>
      <c r="L57" s="424" t="n">
        <v>138.5</v>
      </c>
      <c r="M57" s="424" t="n">
        <v>203.2</v>
      </c>
    </row>
    <row r="58" customFormat="false" ht="12.75" hidden="false" customHeight="false" outlineLevel="0" collapsed="false">
      <c r="B58" s="224" t="s">
        <v>741</v>
      </c>
      <c r="C58" s="424" t="n">
        <v>148.8</v>
      </c>
      <c r="D58" s="424" t="n">
        <v>220.5</v>
      </c>
      <c r="E58" s="424" t="n">
        <v>154.8</v>
      </c>
      <c r="F58" s="424" t="n">
        <v>165.2</v>
      </c>
      <c r="G58" s="424" t="n">
        <v>100.3</v>
      </c>
      <c r="H58" s="424" t="n">
        <v>204</v>
      </c>
      <c r="I58" s="424" t="n">
        <v>155.8</v>
      </c>
      <c r="J58" s="424" t="n">
        <v>137.3</v>
      </c>
      <c r="K58" s="424" t="n">
        <v>146.4</v>
      </c>
      <c r="L58" s="424" t="n">
        <v>153.1</v>
      </c>
      <c r="M58" s="424" t="n">
        <v>196.5</v>
      </c>
    </row>
    <row r="59" customFormat="false" ht="12.75" hidden="false" customHeight="false" outlineLevel="0" collapsed="false">
      <c r="B59" s="224" t="s">
        <v>742</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4" t="s">
        <v>743</v>
      </c>
      <c r="C60" s="424" t="n">
        <v>152.8</v>
      </c>
      <c r="D60" s="424" t="n">
        <v>231.6</v>
      </c>
      <c r="E60" s="424" t="n">
        <v>160.3</v>
      </c>
      <c r="F60" s="424" t="n">
        <v>176.2</v>
      </c>
      <c r="G60" s="424" t="n">
        <v>126</v>
      </c>
      <c r="H60" s="424" t="n">
        <v>244.2</v>
      </c>
      <c r="I60" s="424" t="n">
        <v>153</v>
      </c>
      <c r="J60" s="424" t="n">
        <v>134.8</v>
      </c>
      <c r="K60" s="424" t="n">
        <v>151.9</v>
      </c>
      <c r="L60" s="424" t="n">
        <v>155.8</v>
      </c>
      <c r="M60" s="424" t="n">
        <v>232.4</v>
      </c>
    </row>
    <row r="61" customFormat="false" ht="12.75" hidden="false" customHeight="false" outlineLevel="0" collapsed="false">
      <c r="B61" s="224" t="s">
        <v>744</v>
      </c>
      <c r="C61" s="424" t="n">
        <v>139.9</v>
      </c>
      <c r="D61" s="424" t="n">
        <v>214.5</v>
      </c>
      <c r="E61" s="424" t="n">
        <v>132.8</v>
      </c>
      <c r="F61" s="424" t="n">
        <v>151.1</v>
      </c>
      <c r="G61" s="424" t="n">
        <v>143.8</v>
      </c>
      <c r="H61" s="424" t="n">
        <v>178.6</v>
      </c>
      <c r="I61" s="424" t="n">
        <v>138.1</v>
      </c>
      <c r="J61" s="424" t="n">
        <v>123.7</v>
      </c>
      <c r="K61" s="424" t="n">
        <v>137.3</v>
      </c>
      <c r="L61" s="424" t="n">
        <v>148.1</v>
      </c>
      <c r="M61" s="424" t="n">
        <v>248.3</v>
      </c>
    </row>
    <row r="62" customFormat="false" ht="12.75" hidden="false" customHeight="false" outlineLevel="0" collapsed="false">
      <c r="A62" s="3" t="n">
        <v>2011</v>
      </c>
      <c r="B62" s="224" t="s">
        <v>751</v>
      </c>
      <c r="C62" s="424" t="n">
        <v>129.2</v>
      </c>
      <c r="D62" s="424" t="n">
        <v>194.1</v>
      </c>
      <c r="E62" s="424" t="n">
        <v>139.9</v>
      </c>
      <c r="F62" s="424" t="n">
        <v>152.6</v>
      </c>
      <c r="G62" s="424" t="n">
        <v>154.3</v>
      </c>
      <c r="H62" s="424" t="n">
        <v>176.2</v>
      </c>
      <c r="I62" s="424" t="n">
        <v>152.7</v>
      </c>
      <c r="J62" s="424" t="n">
        <v>123.8</v>
      </c>
      <c r="K62" s="424" t="n">
        <v>120.7</v>
      </c>
      <c r="L62" s="424" t="n">
        <v>129</v>
      </c>
      <c r="M62" s="424" t="n">
        <v>177.9</v>
      </c>
    </row>
    <row r="63" customFormat="false" ht="12.75" hidden="false" customHeight="false" outlineLevel="0" collapsed="false">
      <c r="B63" s="224" t="s">
        <v>745</v>
      </c>
      <c r="C63" s="424" t="n">
        <v>142.6</v>
      </c>
      <c r="D63" s="424" t="n">
        <v>198.6</v>
      </c>
      <c r="E63" s="424" t="n">
        <v>148.1</v>
      </c>
      <c r="F63" s="424" t="n">
        <v>178.9</v>
      </c>
      <c r="G63" s="424" t="n">
        <v>136</v>
      </c>
      <c r="H63" s="424" t="n">
        <v>265.8</v>
      </c>
      <c r="I63" s="424" t="n">
        <v>157.1</v>
      </c>
      <c r="J63" s="424" t="n">
        <v>134.8</v>
      </c>
      <c r="K63" s="424" t="n">
        <v>136.6</v>
      </c>
      <c r="L63" s="424" t="n">
        <v>147.4</v>
      </c>
      <c r="M63" s="424" t="n">
        <v>187.7</v>
      </c>
    </row>
    <row r="64" customFormat="false" ht="12.75" hidden="false" customHeight="false" outlineLevel="0" collapsed="false">
      <c r="B64" s="224" t="s">
        <v>746</v>
      </c>
      <c r="C64" s="424" t="n">
        <v>168.8</v>
      </c>
      <c r="D64" s="424" t="n">
        <v>249.4</v>
      </c>
      <c r="E64" s="424" t="n">
        <v>176.2</v>
      </c>
      <c r="F64" s="424" t="n">
        <v>214.1</v>
      </c>
      <c r="G64" s="424" t="n">
        <v>154.7</v>
      </c>
      <c r="H64" s="424" t="n">
        <v>303.6</v>
      </c>
      <c r="I64" s="424" t="n">
        <v>177.7</v>
      </c>
      <c r="J64" s="424" t="n">
        <v>162.3</v>
      </c>
      <c r="K64" s="424" t="n">
        <v>162.2</v>
      </c>
      <c r="L64" s="424" t="n">
        <v>169.3</v>
      </c>
      <c r="M64" s="424" t="n">
        <v>279.9</v>
      </c>
    </row>
    <row r="65" customFormat="false" ht="12.75" hidden="false" customHeight="false" outlineLevel="0" collapsed="false">
      <c r="B65" s="224" t="s">
        <v>729</v>
      </c>
      <c r="C65" s="424" t="n">
        <v>142.2</v>
      </c>
      <c r="D65" s="424" t="n">
        <v>207.4</v>
      </c>
      <c r="E65" s="424" t="n">
        <v>167.5</v>
      </c>
      <c r="F65" s="424" t="n">
        <v>174.9</v>
      </c>
      <c r="G65" s="424" t="n">
        <v>113.2</v>
      </c>
      <c r="H65" s="424" t="n">
        <v>158.4</v>
      </c>
      <c r="I65" s="424" t="n">
        <v>154.8</v>
      </c>
      <c r="J65" s="424" t="n">
        <v>135.4</v>
      </c>
      <c r="K65" s="424" t="n">
        <v>137.5</v>
      </c>
      <c r="L65" s="424" t="n">
        <v>140.2</v>
      </c>
      <c r="M65" s="424" t="n">
        <v>202.8</v>
      </c>
    </row>
    <row r="66" customFormat="false" ht="12.75" hidden="false" customHeight="false" outlineLevel="0" collapsed="false">
      <c r="B66" s="224" t="s">
        <v>747</v>
      </c>
      <c r="C66" s="424" t="n">
        <v>160.8</v>
      </c>
      <c r="D66" s="424" t="n">
        <v>211</v>
      </c>
      <c r="E66" s="424" t="n">
        <v>193.5</v>
      </c>
      <c r="F66" s="424" t="n">
        <v>191.2</v>
      </c>
      <c r="G66" s="424" t="n">
        <v>170.3</v>
      </c>
      <c r="H66" s="424" t="n">
        <v>138</v>
      </c>
      <c r="I66" s="424" t="n">
        <v>170.6</v>
      </c>
      <c r="J66" s="424" t="n">
        <v>152.6</v>
      </c>
      <c r="K66" s="424" t="n">
        <v>156.3</v>
      </c>
      <c r="L66" s="424" t="n">
        <v>156.5</v>
      </c>
      <c r="M66" s="424" t="n">
        <v>248.9</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7</v>
      </c>
      <c r="B3" s="395"/>
      <c r="C3" s="395"/>
      <c r="D3" s="395"/>
      <c r="E3" s="395"/>
      <c r="F3" s="395"/>
      <c r="G3" s="395"/>
      <c r="H3" s="395"/>
      <c r="I3" s="395"/>
      <c r="J3" s="395"/>
      <c r="K3" s="395"/>
      <c r="L3" s="395"/>
      <c r="M3" s="395"/>
    </row>
    <row r="4" customFormat="false" ht="20.1"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3.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3.5" hidden="false" customHeight="true" outlineLevel="0" collapsed="false">
      <c r="A7" s="399"/>
      <c r="B7" s="399"/>
      <c r="C7" s="433"/>
      <c r="D7" s="434"/>
      <c r="E7" s="338"/>
      <c r="F7" s="338"/>
      <c r="G7" s="338"/>
      <c r="H7" s="434"/>
      <c r="I7" s="434"/>
      <c r="J7" s="338"/>
      <c r="K7" s="338"/>
      <c r="L7" s="338"/>
      <c r="M7" s="432"/>
    </row>
    <row r="8" s="167" customFormat="true" ht="13.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3.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3.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3.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6.4</v>
      </c>
      <c r="D14" s="424" t="n">
        <v>114</v>
      </c>
      <c r="E14" s="424" t="n">
        <v>111</v>
      </c>
      <c r="F14" s="424" t="n">
        <v>135.8</v>
      </c>
      <c r="G14" s="424" t="n">
        <v>106.9</v>
      </c>
      <c r="H14" s="424" t="n">
        <v>177.1</v>
      </c>
      <c r="I14" s="424" t="n">
        <v>120.8</v>
      </c>
      <c r="J14" s="424" t="n">
        <v>133.6</v>
      </c>
      <c r="K14" s="424" t="n">
        <v>112.7</v>
      </c>
      <c r="L14" s="424" t="n">
        <v>110.9</v>
      </c>
      <c r="M14" s="424" t="n">
        <v>106.5</v>
      </c>
    </row>
    <row r="15" customFormat="false" ht="12.75" hidden="false" customHeight="false" outlineLevel="0" collapsed="false">
      <c r="B15" s="224" t="s">
        <v>745</v>
      </c>
      <c r="C15" s="424" t="n">
        <v>121</v>
      </c>
      <c r="D15" s="424" t="n">
        <v>111.4</v>
      </c>
      <c r="E15" s="424" t="n">
        <v>101.6</v>
      </c>
      <c r="F15" s="424" t="n">
        <v>147.4</v>
      </c>
      <c r="G15" s="424" t="n">
        <v>108.4</v>
      </c>
      <c r="H15" s="424" t="n">
        <v>156.6</v>
      </c>
      <c r="I15" s="424" t="n">
        <v>126.1</v>
      </c>
      <c r="J15" s="424" t="n">
        <v>141.7</v>
      </c>
      <c r="K15" s="424" t="n">
        <v>116.4</v>
      </c>
      <c r="L15" s="424" t="n">
        <v>120.6</v>
      </c>
      <c r="M15" s="424" t="n">
        <v>111.9</v>
      </c>
    </row>
    <row r="16" customFormat="false" ht="12.75" hidden="false" customHeight="false" outlineLevel="0" collapsed="false">
      <c r="B16" s="224" t="s">
        <v>746</v>
      </c>
      <c r="C16" s="424" t="n">
        <v>124.9</v>
      </c>
      <c r="D16" s="424" t="n">
        <v>121.2</v>
      </c>
      <c r="E16" s="424" t="n">
        <v>114.9</v>
      </c>
      <c r="F16" s="424" t="n">
        <v>138.4</v>
      </c>
      <c r="G16" s="424" t="n">
        <v>98.9</v>
      </c>
      <c r="H16" s="424" t="n">
        <v>156.7</v>
      </c>
      <c r="I16" s="424" t="n">
        <v>132.7</v>
      </c>
      <c r="J16" s="424" t="n">
        <v>146.7</v>
      </c>
      <c r="K16" s="424" t="n">
        <v>124</v>
      </c>
      <c r="L16" s="424" t="n">
        <v>118.4</v>
      </c>
      <c r="M16" s="424" t="n">
        <v>126.2</v>
      </c>
    </row>
    <row r="17" customFormat="false" ht="12.75" hidden="false" customHeight="false" outlineLevel="0" collapsed="false">
      <c r="B17" s="224" t="s">
        <v>729</v>
      </c>
      <c r="C17" s="424" t="n">
        <v>121.6</v>
      </c>
      <c r="D17" s="424" t="n">
        <v>122.7</v>
      </c>
      <c r="E17" s="424" t="n">
        <v>111.6</v>
      </c>
      <c r="F17" s="424" t="n">
        <v>146.9</v>
      </c>
      <c r="G17" s="424" t="n">
        <v>107.7</v>
      </c>
      <c r="H17" s="424" t="n">
        <v>140.8</v>
      </c>
      <c r="I17" s="424" t="n">
        <v>126.6</v>
      </c>
      <c r="J17" s="424" t="n">
        <v>145.1</v>
      </c>
      <c r="K17" s="424" t="n">
        <v>115.8</v>
      </c>
      <c r="L17" s="424" t="n">
        <v>114.3</v>
      </c>
      <c r="M17" s="424" t="n">
        <v>121.8</v>
      </c>
    </row>
    <row r="18" customFormat="false" ht="12.75" hidden="false" customHeight="false" outlineLevel="0" collapsed="false">
      <c r="B18" s="224" t="s">
        <v>747</v>
      </c>
      <c r="C18" s="424" t="n">
        <v>117.8</v>
      </c>
      <c r="D18" s="424" t="n">
        <v>107.4</v>
      </c>
      <c r="E18" s="424" t="n">
        <v>108.2</v>
      </c>
      <c r="F18" s="424" t="n">
        <v>160</v>
      </c>
      <c r="G18" s="424" t="n">
        <v>107.3</v>
      </c>
      <c r="H18" s="424" t="n">
        <v>145.7</v>
      </c>
      <c r="I18" s="424" t="n">
        <v>125.4</v>
      </c>
      <c r="J18" s="424" t="n">
        <v>143.3</v>
      </c>
      <c r="K18" s="424" t="n">
        <v>113.1</v>
      </c>
      <c r="L18" s="424" t="n">
        <v>98.8</v>
      </c>
      <c r="M18" s="424" t="n">
        <v>120.7</v>
      </c>
    </row>
    <row r="19" customFormat="false" ht="12.75" hidden="false" customHeight="false" outlineLevel="0" collapsed="false">
      <c r="B19" s="224" t="s">
        <v>738</v>
      </c>
      <c r="C19" s="424" t="n">
        <v>124.2</v>
      </c>
      <c r="D19" s="424" t="n">
        <v>117.8</v>
      </c>
      <c r="E19" s="424" t="n">
        <v>113.6</v>
      </c>
      <c r="F19" s="424" t="n">
        <v>142.4</v>
      </c>
      <c r="G19" s="424" t="n">
        <v>105.9</v>
      </c>
      <c r="H19" s="424" t="n">
        <v>140.2</v>
      </c>
      <c r="I19" s="424" t="n">
        <v>136.3</v>
      </c>
      <c r="J19" s="424" t="n">
        <v>148.9</v>
      </c>
      <c r="K19" s="424" t="n">
        <v>119.7</v>
      </c>
      <c r="L19" s="424" t="n">
        <v>107.7</v>
      </c>
      <c r="M19" s="424" t="n">
        <v>145.4</v>
      </c>
    </row>
    <row r="20" customFormat="false" ht="12.75" hidden="false" customHeight="false" outlineLevel="0" collapsed="false">
      <c r="B20" s="224" t="s">
        <v>739</v>
      </c>
      <c r="C20" s="424" t="n">
        <v>121</v>
      </c>
      <c r="D20" s="424" t="n">
        <v>116</v>
      </c>
      <c r="E20" s="424" t="n">
        <v>115.5</v>
      </c>
      <c r="F20" s="424" t="n">
        <v>140.7</v>
      </c>
      <c r="G20" s="424" t="n">
        <v>110</v>
      </c>
      <c r="H20" s="424" t="n">
        <v>146.8</v>
      </c>
      <c r="I20" s="424" t="n">
        <v>131.6</v>
      </c>
      <c r="J20" s="424" t="n">
        <v>143.9</v>
      </c>
      <c r="K20" s="424" t="n">
        <v>112</v>
      </c>
      <c r="L20" s="424" t="n">
        <v>116.2</v>
      </c>
      <c r="M20" s="424" t="n">
        <v>134.9</v>
      </c>
    </row>
    <row r="21" customFormat="false" ht="12.75" hidden="false" customHeight="false" outlineLevel="0" collapsed="false">
      <c r="B21" s="224" t="s">
        <v>740</v>
      </c>
      <c r="C21" s="424" t="n">
        <v>120.8</v>
      </c>
      <c r="D21" s="424" t="n">
        <v>120.3</v>
      </c>
      <c r="E21" s="424" t="n">
        <v>119.8</v>
      </c>
      <c r="F21" s="424" t="n">
        <v>156.7</v>
      </c>
      <c r="G21" s="424" t="n">
        <v>108.8</v>
      </c>
      <c r="H21" s="424" t="n">
        <v>150.3</v>
      </c>
      <c r="I21" s="424" t="n">
        <v>135.1</v>
      </c>
      <c r="J21" s="424" t="n">
        <v>138.6</v>
      </c>
      <c r="K21" s="424" t="n">
        <v>109.4</v>
      </c>
      <c r="L21" s="424" t="n">
        <v>121</v>
      </c>
      <c r="M21" s="424" t="n">
        <v>131.4</v>
      </c>
    </row>
    <row r="22" customFormat="false" ht="12.75" hidden="false" customHeight="false" outlineLevel="0" collapsed="false">
      <c r="B22" s="224" t="s">
        <v>741</v>
      </c>
      <c r="C22" s="424" t="n">
        <v>120.9</v>
      </c>
      <c r="D22" s="424" t="n">
        <v>123.3</v>
      </c>
      <c r="E22" s="424" t="n">
        <v>99.6</v>
      </c>
      <c r="F22" s="424" t="n">
        <v>128.5</v>
      </c>
      <c r="G22" s="424" t="n">
        <v>103.4</v>
      </c>
      <c r="H22" s="424" t="n">
        <v>142</v>
      </c>
      <c r="I22" s="424" t="n">
        <v>123.3</v>
      </c>
      <c r="J22" s="424" t="n">
        <v>136.8</v>
      </c>
      <c r="K22" s="424" t="n">
        <v>117.5</v>
      </c>
      <c r="L22" s="424" t="n">
        <v>120.1</v>
      </c>
      <c r="M22" s="424" t="n">
        <v>138.7</v>
      </c>
    </row>
    <row r="23" customFormat="false" ht="12.75" hidden="false" customHeight="false" outlineLevel="0" collapsed="false">
      <c r="B23" s="224" t="s">
        <v>742</v>
      </c>
      <c r="C23" s="424" t="n">
        <v>133</v>
      </c>
      <c r="D23" s="424" t="n">
        <v>130.5</v>
      </c>
      <c r="E23" s="424" t="n">
        <v>122.2</v>
      </c>
      <c r="F23" s="424" t="n">
        <v>154.4</v>
      </c>
      <c r="G23" s="424" t="n">
        <v>117.4</v>
      </c>
      <c r="H23" s="424" t="n">
        <v>155.8</v>
      </c>
      <c r="I23" s="424" t="n">
        <v>135</v>
      </c>
      <c r="J23" s="424" t="n">
        <v>149.3</v>
      </c>
      <c r="K23" s="424" t="n">
        <v>128.9</v>
      </c>
      <c r="L23" s="424" t="n">
        <v>127.5</v>
      </c>
      <c r="M23" s="424" t="n">
        <v>161.7</v>
      </c>
    </row>
    <row r="24" customFormat="false" ht="12.75" hidden="false" customHeight="false" outlineLevel="0" collapsed="false">
      <c r="B24" s="224" t="s">
        <v>743</v>
      </c>
      <c r="C24" s="424" t="n">
        <v>129.8</v>
      </c>
      <c r="D24" s="424" t="n">
        <v>128.8</v>
      </c>
      <c r="E24" s="424" t="n">
        <v>118.2</v>
      </c>
      <c r="F24" s="424" t="n">
        <v>128.1</v>
      </c>
      <c r="G24" s="424" t="n">
        <v>137.8</v>
      </c>
      <c r="H24" s="424" t="n">
        <v>174.5</v>
      </c>
      <c r="I24" s="424" t="n">
        <v>134.3</v>
      </c>
      <c r="J24" s="424" t="n">
        <v>137.9</v>
      </c>
      <c r="K24" s="424" t="n">
        <v>124.1</v>
      </c>
      <c r="L24" s="424" t="n">
        <v>118.4</v>
      </c>
      <c r="M24" s="424" t="n">
        <v>158.5</v>
      </c>
    </row>
    <row r="25" customFormat="false" ht="12.75" hidden="false" customHeight="false" outlineLevel="0" collapsed="false">
      <c r="B25" s="224" t="s">
        <v>744</v>
      </c>
      <c r="C25" s="424" t="n">
        <v>119.5</v>
      </c>
      <c r="D25" s="424" t="n">
        <v>125.8</v>
      </c>
      <c r="E25" s="424" t="n">
        <v>128.6</v>
      </c>
      <c r="F25" s="424" t="n">
        <v>131.7</v>
      </c>
      <c r="G25" s="424" t="n">
        <v>146.2</v>
      </c>
      <c r="H25" s="424" t="n">
        <v>175.7</v>
      </c>
      <c r="I25" s="424" t="n">
        <v>119.6</v>
      </c>
      <c r="J25" s="424" t="n">
        <v>117.1</v>
      </c>
      <c r="K25" s="424" t="n">
        <v>109.1</v>
      </c>
      <c r="L25" s="424" t="n">
        <v>110.2</v>
      </c>
      <c r="M25" s="424" t="n">
        <v>151.8</v>
      </c>
    </row>
    <row r="26" customFormat="false" ht="12.75" hidden="false" customHeight="false" outlineLevel="0" collapsed="false">
      <c r="A26" s="409" t="s">
        <v>715</v>
      </c>
      <c r="B26" s="224" t="s">
        <v>751</v>
      </c>
      <c r="C26" s="424" t="n">
        <v>126.6</v>
      </c>
      <c r="D26" s="424" t="n">
        <v>133.6</v>
      </c>
      <c r="E26" s="424" t="n">
        <v>110.1</v>
      </c>
      <c r="F26" s="424" t="n">
        <v>146.3</v>
      </c>
      <c r="G26" s="424" t="n">
        <v>150</v>
      </c>
      <c r="H26" s="424" t="n">
        <v>140.8</v>
      </c>
      <c r="I26" s="424" t="n">
        <v>131.1</v>
      </c>
      <c r="J26" s="424" t="n">
        <v>138.3</v>
      </c>
      <c r="K26" s="424" t="n">
        <v>116.4</v>
      </c>
      <c r="L26" s="424" t="n">
        <v>122.3</v>
      </c>
      <c r="M26" s="424" t="n">
        <v>90.3</v>
      </c>
    </row>
    <row r="27" customFormat="false" ht="12.75" hidden="false" customHeight="false" outlineLevel="0" collapsed="false">
      <c r="B27" s="224" t="s">
        <v>745</v>
      </c>
      <c r="C27" s="424" t="n">
        <v>126.9</v>
      </c>
      <c r="D27" s="424" t="n">
        <v>125.9</v>
      </c>
      <c r="E27" s="424" t="n">
        <v>102.6</v>
      </c>
      <c r="F27" s="424" t="n">
        <v>137.5</v>
      </c>
      <c r="G27" s="424" t="n">
        <v>147.5</v>
      </c>
      <c r="H27" s="424" t="n">
        <v>145.9</v>
      </c>
      <c r="I27" s="424" t="n">
        <v>139.9</v>
      </c>
      <c r="J27" s="424" t="n">
        <v>137.1</v>
      </c>
      <c r="K27" s="424" t="n">
        <v>116.9</v>
      </c>
      <c r="L27" s="424" t="n">
        <v>122.4</v>
      </c>
      <c r="M27" s="424" t="n">
        <v>97.4</v>
      </c>
    </row>
    <row r="28" customFormat="false" ht="12.75" hidden="false" customHeight="false" outlineLevel="0" collapsed="false">
      <c r="B28" s="224" t="s">
        <v>746</v>
      </c>
      <c r="C28" s="424" t="n">
        <v>126.1</v>
      </c>
      <c r="D28" s="424" t="n">
        <v>127.6</v>
      </c>
      <c r="E28" s="424" t="n">
        <v>102.1</v>
      </c>
      <c r="F28" s="424" t="n">
        <v>147.9</v>
      </c>
      <c r="G28" s="424" t="n">
        <v>141.9</v>
      </c>
      <c r="H28" s="424" t="n">
        <v>161.9</v>
      </c>
      <c r="I28" s="424" t="n">
        <v>132.8</v>
      </c>
      <c r="J28" s="424" t="n">
        <v>142.4</v>
      </c>
      <c r="K28" s="424" t="n">
        <v>117.9</v>
      </c>
      <c r="L28" s="424" t="n">
        <v>113.8</v>
      </c>
      <c r="M28" s="424" t="n">
        <v>100.5</v>
      </c>
    </row>
    <row r="29" customFormat="false" ht="12.75" hidden="false" customHeight="false" outlineLevel="0" collapsed="false">
      <c r="B29" s="224" t="s">
        <v>729</v>
      </c>
      <c r="C29" s="424" t="n">
        <v>133.2</v>
      </c>
      <c r="D29" s="424" t="n">
        <v>133</v>
      </c>
      <c r="E29" s="424" t="n">
        <v>119</v>
      </c>
      <c r="F29" s="424" t="n">
        <v>153.6</v>
      </c>
      <c r="G29" s="424" t="n">
        <v>155.5</v>
      </c>
      <c r="H29" s="424" t="n">
        <v>164.1</v>
      </c>
      <c r="I29" s="424" t="n">
        <v>143.9</v>
      </c>
      <c r="J29" s="424" t="n">
        <v>147.3</v>
      </c>
      <c r="K29" s="424" t="n">
        <v>123.8</v>
      </c>
      <c r="L29" s="424" t="n">
        <v>114.5</v>
      </c>
      <c r="M29" s="424" t="n">
        <v>117</v>
      </c>
    </row>
    <row r="30" customFormat="false" ht="12.75" hidden="false" customHeight="false" outlineLevel="0" collapsed="false">
      <c r="B30" s="224" t="s">
        <v>747</v>
      </c>
      <c r="C30" s="424" t="n">
        <v>124.9</v>
      </c>
      <c r="D30" s="424" t="n">
        <v>132.9</v>
      </c>
      <c r="E30" s="424" t="n">
        <v>108.6</v>
      </c>
      <c r="F30" s="424" t="n">
        <v>154.3</v>
      </c>
      <c r="G30" s="424" t="n">
        <v>147.3</v>
      </c>
      <c r="H30" s="424" t="n">
        <v>159.2</v>
      </c>
      <c r="I30" s="424" t="n">
        <v>129</v>
      </c>
      <c r="J30" s="424" t="n">
        <v>147</v>
      </c>
      <c r="K30" s="424" t="n">
        <v>111</v>
      </c>
      <c r="L30" s="424" t="n">
        <v>106.7</v>
      </c>
      <c r="M30" s="424" t="n">
        <v>124.5</v>
      </c>
    </row>
    <row r="31" customFormat="false" ht="12.75" hidden="false" customHeight="false" outlineLevel="0" collapsed="false">
      <c r="B31" s="224" t="s">
        <v>738</v>
      </c>
      <c r="C31" s="424" t="n">
        <v>129.2</v>
      </c>
      <c r="D31" s="424" t="n">
        <v>126.6</v>
      </c>
      <c r="E31" s="424" t="n">
        <v>118.3</v>
      </c>
      <c r="F31" s="424" t="n">
        <v>158.1</v>
      </c>
      <c r="G31" s="424" t="n">
        <v>153.7</v>
      </c>
      <c r="H31" s="424" t="n">
        <v>151.3</v>
      </c>
      <c r="I31" s="424" t="n">
        <v>145</v>
      </c>
      <c r="J31" s="424" t="n">
        <v>149</v>
      </c>
      <c r="K31" s="424" t="n">
        <v>113</v>
      </c>
      <c r="L31" s="424" t="n">
        <v>112.5</v>
      </c>
      <c r="M31" s="424" t="n">
        <v>127.8</v>
      </c>
    </row>
    <row r="32" customFormat="false" ht="12.75" hidden="false" customHeight="false" outlineLevel="0" collapsed="false">
      <c r="B32" s="224" t="s">
        <v>739</v>
      </c>
      <c r="C32" s="424" t="n">
        <v>137.4</v>
      </c>
      <c r="D32" s="424" t="n">
        <v>130.9</v>
      </c>
      <c r="E32" s="424" t="n">
        <v>121.5</v>
      </c>
      <c r="F32" s="424" t="n">
        <v>165.8</v>
      </c>
      <c r="G32" s="424" t="n">
        <v>183.1</v>
      </c>
      <c r="H32" s="424" t="n">
        <v>169.8</v>
      </c>
      <c r="I32" s="424" t="n">
        <v>150.9</v>
      </c>
      <c r="J32" s="424" t="n">
        <v>151.2</v>
      </c>
      <c r="K32" s="424" t="n">
        <v>118.8</v>
      </c>
      <c r="L32" s="424" t="n">
        <v>125.2</v>
      </c>
      <c r="M32" s="424" t="n">
        <v>119.3</v>
      </c>
    </row>
    <row r="33" customFormat="false" ht="12.75" hidden="false" customHeight="false" outlineLevel="0" collapsed="false">
      <c r="B33" s="224" t="s">
        <v>740</v>
      </c>
      <c r="C33" s="424" t="n">
        <v>122.4</v>
      </c>
      <c r="D33" s="424" t="n">
        <v>120.4</v>
      </c>
      <c r="E33" s="424" t="n">
        <v>100</v>
      </c>
      <c r="F33" s="424" t="n">
        <v>142.1</v>
      </c>
      <c r="G33" s="424" t="n">
        <v>169.2</v>
      </c>
      <c r="H33" s="424" t="n">
        <v>179.6</v>
      </c>
      <c r="I33" s="424" t="n">
        <v>133.2</v>
      </c>
      <c r="J33" s="424" t="n">
        <v>134.3</v>
      </c>
      <c r="K33" s="424" t="n">
        <v>101.6</v>
      </c>
      <c r="L33" s="424" t="n">
        <v>115.5</v>
      </c>
      <c r="M33" s="424" t="n">
        <v>120.6</v>
      </c>
    </row>
    <row r="34" customFormat="false" ht="12.75" hidden="false" customHeight="false" outlineLevel="0" collapsed="false">
      <c r="B34" s="224" t="s">
        <v>741</v>
      </c>
      <c r="C34" s="424" t="n">
        <v>135.7</v>
      </c>
      <c r="D34" s="424" t="n">
        <v>126.1</v>
      </c>
      <c r="E34" s="424" t="n">
        <v>119.9</v>
      </c>
      <c r="F34" s="424" t="n">
        <v>152.1</v>
      </c>
      <c r="G34" s="424" t="n">
        <v>173.8</v>
      </c>
      <c r="H34" s="424" t="n">
        <v>150.5</v>
      </c>
      <c r="I34" s="424" t="n">
        <v>147.8</v>
      </c>
      <c r="J34" s="424" t="n">
        <v>142.6</v>
      </c>
      <c r="K34" s="424" t="n">
        <v>120.1</v>
      </c>
      <c r="L34" s="424" t="n">
        <v>129.5</v>
      </c>
      <c r="M34" s="424" t="n">
        <v>134.8</v>
      </c>
    </row>
    <row r="35" customFormat="false" ht="12.75" hidden="false" customHeight="false" outlineLevel="0" collapsed="false">
      <c r="B35" s="224" t="s">
        <v>742</v>
      </c>
      <c r="C35" s="424" t="n">
        <v>137.6</v>
      </c>
      <c r="D35" s="424" t="n">
        <v>133.9</v>
      </c>
      <c r="E35" s="424" t="n">
        <v>130.4</v>
      </c>
      <c r="F35" s="424" t="n">
        <v>151.9</v>
      </c>
      <c r="G35" s="424" t="n">
        <v>169</v>
      </c>
      <c r="H35" s="424" t="n">
        <v>177.4</v>
      </c>
      <c r="I35" s="424" t="n">
        <v>146</v>
      </c>
      <c r="J35" s="424" t="n">
        <v>145.8</v>
      </c>
      <c r="K35" s="424" t="n">
        <v>121.4</v>
      </c>
      <c r="L35" s="424" t="n">
        <v>129.5</v>
      </c>
      <c r="M35" s="424" t="n">
        <v>167.8</v>
      </c>
    </row>
    <row r="36" customFormat="false" ht="12.75" hidden="false" customHeight="false" outlineLevel="0" collapsed="false">
      <c r="B36" s="224" t="s">
        <v>743</v>
      </c>
      <c r="C36" s="424" t="n">
        <v>126.3</v>
      </c>
      <c r="D36" s="424" t="n">
        <v>129.4</v>
      </c>
      <c r="E36" s="424" t="n">
        <v>119.7</v>
      </c>
      <c r="F36" s="424" t="n">
        <v>110.2</v>
      </c>
      <c r="G36" s="424" t="n">
        <v>151.7</v>
      </c>
      <c r="H36" s="424" t="n">
        <v>192.6</v>
      </c>
      <c r="I36" s="424" t="n">
        <v>126.2</v>
      </c>
      <c r="J36" s="424" t="n">
        <v>120.9</v>
      </c>
      <c r="K36" s="424" t="n">
        <v>117.9</v>
      </c>
      <c r="L36" s="424" t="n">
        <v>121</v>
      </c>
      <c r="M36" s="424" t="n">
        <v>175.2</v>
      </c>
    </row>
    <row r="37" customFormat="false" ht="12.75" hidden="false" customHeight="false" outlineLevel="0" collapsed="false">
      <c r="B37" s="224" t="s">
        <v>744</v>
      </c>
      <c r="C37" s="424" t="n">
        <v>113.4</v>
      </c>
      <c r="D37" s="424" t="n">
        <v>126.7</v>
      </c>
      <c r="E37" s="424" t="n">
        <v>126.4</v>
      </c>
      <c r="F37" s="424" t="n">
        <v>120.2</v>
      </c>
      <c r="G37" s="424" t="n">
        <v>134.9</v>
      </c>
      <c r="H37" s="424" t="n">
        <v>189.2</v>
      </c>
      <c r="I37" s="424" t="n">
        <v>112.5</v>
      </c>
      <c r="J37" s="424" t="n">
        <v>97.5</v>
      </c>
      <c r="K37" s="424" t="n">
        <v>105.9</v>
      </c>
      <c r="L37" s="424" t="n">
        <v>115.2</v>
      </c>
      <c r="M37" s="424" t="n">
        <v>143.7</v>
      </c>
    </row>
    <row r="38" customFormat="false" ht="12.75" hidden="false" customHeight="false" outlineLevel="0" collapsed="false">
      <c r="A38" s="409" t="s">
        <v>716</v>
      </c>
      <c r="B38" s="224" t="s">
        <v>751</v>
      </c>
      <c r="C38" s="424" t="n">
        <v>107.3</v>
      </c>
      <c r="D38" s="424" t="n">
        <v>129.3</v>
      </c>
      <c r="E38" s="424" t="n">
        <v>113.6</v>
      </c>
      <c r="F38" s="424" t="n">
        <v>110</v>
      </c>
      <c r="G38" s="424" t="n">
        <v>120.9</v>
      </c>
      <c r="H38" s="424" t="n">
        <v>147.7</v>
      </c>
      <c r="I38" s="424" t="n">
        <v>122.4</v>
      </c>
      <c r="J38" s="424" t="n">
        <v>101.4</v>
      </c>
      <c r="K38" s="424" t="n">
        <v>93.1</v>
      </c>
      <c r="L38" s="424" t="n">
        <v>121.6</v>
      </c>
      <c r="M38" s="424" t="n">
        <v>99.4</v>
      </c>
    </row>
    <row r="39" customFormat="false" ht="12.75" hidden="false" customHeight="false" outlineLevel="0" collapsed="false">
      <c r="B39" s="224" t="s">
        <v>745</v>
      </c>
      <c r="C39" s="424" t="n">
        <v>105.1</v>
      </c>
      <c r="D39" s="424" t="n">
        <v>122.4</v>
      </c>
      <c r="E39" s="424" t="n">
        <v>104.9</v>
      </c>
      <c r="F39" s="424" t="n">
        <v>94.6</v>
      </c>
      <c r="G39" s="424" t="n">
        <v>110.1</v>
      </c>
      <c r="H39" s="424" t="n">
        <v>111.5</v>
      </c>
      <c r="I39" s="424" t="n">
        <v>121.5</v>
      </c>
      <c r="J39" s="424" t="n">
        <v>95.9</v>
      </c>
      <c r="K39" s="424" t="n">
        <v>95.9</v>
      </c>
      <c r="L39" s="424" t="n">
        <v>116.3</v>
      </c>
      <c r="M39" s="424" t="n">
        <v>112.6</v>
      </c>
    </row>
    <row r="40" customFormat="false" ht="12.75" hidden="false" customHeight="false" outlineLevel="0" collapsed="false">
      <c r="B40" s="224" t="s">
        <v>746</v>
      </c>
      <c r="C40" s="424" t="n">
        <v>112.3</v>
      </c>
      <c r="D40" s="424" t="n">
        <v>131.7</v>
      </c>
      <c r="E40" s="424" t="n">
        <v>120.2</v>
      </c>
      <c r="F40" s="424" t="n">
        <v>103.4</v>
      </c>
      <c r="G40" s="424" t="n">
        <v>109.7</v>
      </c>
      <c r="H40" s="424" t="n">
        <v>126.6</v>
      </c>
      <c r="I40" s="424" t="n">
        <v>123.4</v>
      </c>
      <c r="J40" s="424" t="n">
        <v>98.7</v>
      </c>
      <c r="K40" s="424" t="n">
        <v>107.9</v>
      </c>
      <c r="L40" s="424" t="n">
        <v>113.8</v>
      </c>
      <c r="M40" s="424" t="n">
        <v>148.4</v>
      </c>
    </row>
    <row r="41" customFormat="false" ht="12.75" hidden="false" customHeight="false" outlineLevel="0" collapsed="false">
      <c r="B41" s="224" t="s">
        <v>729</v>
      </c>
      <c r="C41" s="424" t="n">
        <v>103.8</v>
      </c>
      <c r="D41" s="424" t="n">
        <v>132.9</v>
      </c>
      <c r="E41" s="424" t="n">
        <v>116.2</v>
      </c>
      <c r="F41" s="424" t="n">
        <v>103.1</v>
      </c>
      <c r="G41" s="424" t="n">
        <v>93.4</v>
      </c>
      <c r="H41" s="424" t="n">
        <v>109.8</v>
      </c>
      <c r="I41" s="424" t="n">
        <v>120.8</v>
      </c>
      <c r="J41" s="424" t="n">
        <v>93.4</v>
      </c>
      <c r="K41" s="424" t="n">
        <v>98</v>
      </c>
      <c r="L41" s="424" t="n">
        <v>108.1</v>
      </c>
      <c r="M41" s="424" t="n">
        <v>118.8</v>
      </c>
    </row>
    <row r="42" customFormat="false" ht="12.75" hidden="false" customHeight="false" outlineLevel="0" collapsed="false">
      <c r="B42" s="224" t="s">
        <v>747</v>
      </c>
      <c r="C42" s="424" t="n">
        <v>96.1</v>
      </c>
      <c r="D42" s="424" t="n">
        <v>122.3</v>
      </c>
      <c r="E42" s="424" t="n">
        <v>105.9</v>
      </c>
      <c r="F42" s="424" t="n">
        <v>90.8</v>
      </c>
      <c r="G42" s="424" t="n">
        <v>94.6</v>
      </c>
      <c r="H42" s="424" t="n">
        <v>105.6</v>
      </c>
      <c r="I42" s="424" t="n">
        <v>112.7</v>
      </c>
      <c r="J42" s="424" t="n">
        <v>86.3</v>
      </c>
      <c r="K42" s="424" t="n">
        <v>89.4</v>
      </c>
      <c r="L42" s="424" t="n">
        <v>99.2</v>
      </c>
      <c r="M42" s="424" t="n">
        <v>105.8</v>
      </c>
    </row>
    <row r="43" customFormat="false" ht="12.75" hidden="false" customHeight="false" outlineLevel="0" collapsed="false">
      <c r="B43" s="224" t="s">
        <v>738</v>
      </c>
      <c r="C43" s="424" t="n">
        <v>101.6</v>
      </c>
      <c r="D43" s="424" t="n">
        <v>116.8</v>
      </c>
      <c r="E43" s="424" t="n">
        <v>117.4</v>
      </c>
      <c r="F43" s="424" t="n">
        <v>102.8</v>
      </c>
      <c r="G43" s="424" t="n">
        <v>93.7</v>
      </c>
      <c r="H43" s="424" t="n">
        <v>108.6</v>
      </c>
      <c r="I43" s="424" t="n">
        <v>118.1</v>
      </c>
      <c r="J43" s="424" t="n">
        <v>90.8</v>
      </c>
      <c r="K43" s="424" t="n">
        <v>97.4</v>
      </c>
      <c r="L43" s="424" t="n">
        <v>107.2</v>
      </c>
      <c r="M43" s="424" t="n">
        <v>110.5</v>
      </c>
    </row>
    <row r="44" s="167" customFormat="true" ht="12.75" hidden="false" customHeight="false" outlineLevel="0" collapsed="false">
      <c r="A44" s="3"/>
      <c r="B44" s="224" t="s">
        <v>739</v>
      </c>
      <c r="C44" s="424" t="n">
        <v>105</v>
      </c>
      <c r="D44" s="424" t="n">
        <v>122.4</v>
      </c>
      <c r="E44" s="424" t="n">
        <v>128.6</v>
      </c>
      <c r="F44" s="424" t="n">
        <v>97.2</v>
      </c>
      <c r="G44" s="424" t="n">
        <v>101.9</v>
      </c>
      <c r="H44" s="424" t="n">
        <v>107.5</v>
      </c>
      <c r="I44" s="424" t="n">
        <v>129.5</v>
      </c>
      <c r="J44" s="424" t="n">
        <v>94.8</v>
      </c>
      <c r="K44" s="424" t="n">
        <v>93.1</v>
      </c>
      <c r="L44" s="424" t="n">
        <v>121</v>
      </c>
      <c r="M44" s="424" t="n">
        <v>122.6</v>
      </c>
    </row>
    <row r="45" customFormat="false" ht="12.75" hidden="false" customHeight="false" outlineLevel="0" collapsed="false">
      <c r="B45" s="224" t="s">
        <v>740</v>
      </c>
      <c r="C45" s="424" t="n">
        <v>97.6</v>
      </c>
      <c r="D45" s="424" t="n">
        <v>116.8</v>
      </c>
      <c r="E45" s="424" t="n">
        <v>108</v>
      </c>
      <c r="F45" s="424" t="n">
        <v>108.2</v>
      </c>
      <c r="G45" s="424" t="n">
        <v>104.9</v>
      </c>
      <c r="H45" s="424" t="n">
        <v>133.7</v>
      </c>
      <c r="I45" s="424" t="n">
        <v>114.8</v>
      </c>
      <c r="J45" s="424" t="n">
        <v>87</v>
      </c>
      <c r="K45" s="424" t="n">
        <v>85.5</v>
      </c>
      <c r="L45" s="424" t="n">
        <v>110.5</v>
      </c>
      <c r="M45" s="424" t="n">
        <v>99.2</v>
      </c>
    </row>
    <row r="46" customFormat="false" ht="12.75" hidden="false" customHeight="false" outlineLevel="0" collapsed="false">
      <c r="B46" s="224" t="s">
        <v>741</v>
      </c>
      <c r="C46" s="424" t="n">
        <v>113.5</v>
      </c>
      <c r="D46" s="424" t="n">
        <v>120.7</v>
      </c>
      <c r="E46" s="424" t="n">
        <v>121</v>
      </c>
      <c r="F46" s="424" t="n">
        <v>108.5</v>
      </c>
      <c r="G46" s="424" t="n">
        <v>118.3</v>
      </c>
      <c r="H46" s="424" t="n">
        <v>140.9</v>
      </c>
      <c r="I46" s="424" t="n">
        <v>127.5</v>
      </c>
      <c r="J46" s="424" t="n">
        <v>104.4</v>
      </c>
      <c r="K46" s="424" t="n">
        <v>107.1</v>
      </c>
      <c r="L46" s="424" t="n">
        <v>121.2</v>
      </c>
      <c r="M46" s="424" t="n">
        <v>118.7</v>
      </c>
    </row>
    <row r="47" customFormat="false" ht="12.75" hidden="false" customHeight="false" outlineLevel="0" collapsed="false">
      <c r="B47" s="224" t="s">
        <v>742</v>
      </c>
      <c r="C47" s="424" t="n">
        <v>114.6</v>
      </c>
      <c r="D47" s="424" t="n">
        <v>123.6</v>
      </c>
      <c r="E47" s="424" t="n">
        <v>122.4</v>
      </c>
      <c r="F47" s="424" t="n">
        <v>117.5</v>
      </c>
      <c r="G47" s="424" t="n">
        <v>106.2</v>
      </c>
      <c r="H47" s="424" t="n">
        <v>131.1</v>
      </c>
      <c r="I47" s="424" t="n">
        <v>132.4</v>
      </c>
      <c r="J47" s="424" t="n">
        <v>107.1</v>
      </c>
      <c r="K47" s="424" t="n">
        <v>110.4</v>
      </c>
      <c r="L47" s="424" t="n">
        <v>117.9</v>
      </c>
      <c r="M47" s="424" t="n">
        <v>125.4</v>
      </c>
    </row>
    <row r="48" customFormat="false" ht="12.75" hidden="false" customHeight="false" outlineLevel="0" collapsed="false">
      <c r="B48" s="224" t="s">
        <v>743</v>
      </c>
      <c r="C48" s="424" t="n">
        <v>107.6</v>
      </c>
      <c r="D48" s="424" t="n">
        <v>118.3</v>
      </c>
      <c r="E48" s="424" t="n">
        <v>128.6</v>
      </c>
      <c r="F48" s="424" t="n">
        <v>105.2</v>
      </c>
      <c r="G48" s="424" t="n">
        <v>101.6</v>
      </c>
      <c r="H48" s="424" t="n">
        <v>118.1</v>
      </c>
      <c r="I48" s="424" t="n">
        <v>122.6</v>
      </c>
      <c r="J48" s="424" t="n">
        <v>100.4</v>
      </c>
      <c r="K48" s="424" t="n">
        <v>101.4</v>
      </c>
      <c r="L48" s="424" t="n">
        <v>112.2</v>
      </c>
      <c r="M48" s="424" t="n">
        <v>134.3</v>
      </c>
    </row>
    <row r="49" customFormat="false" ht="12.75" hidden="false" customHeight="false" outlineLevel="0" collapsed="false">
      <c r="B49" s="224" t="s">
        <v>744</v>
      </c>
      <c r="C49" s="424" t="n">
        <v>105.1</v>
      </c>
      <c r="D49" s="424" t="n">
        <v>129.4</v>
      </c>
      <c r="E49" s="424" t="n">
        <v>108.8</v>
      </c>
      <c r="F49" s="424" t="n">
        <v>109.8</v>
      </c>
      <c r="G49" s="424" t="n">
        <v>113</v>
      </c>
      <c r="H49" s="424" t="n">
        <v>105.6</v>
      </c>
      <c r="I49" s="424" t="n">
        <v>118.8</v>
      </c>
      <c r="J49" s="424" t="n">
        <v>90.5</v>
      </c>
      <c r="K49" s="424" t="n">
        <v>97.3</v>
      </c>
      <c r="L49" s="424" t="n">
        <v>107.5</v>
      </c>
      <c r="M49" s="424" t="n">
        <v>121.7</v>
      </c>
    </row>
    <row r="50" customFormat="false" ht="12.75" hidden="false" customHeight="false" outlineLevel="0" collapsed="false">
      <c r="A50" s="3" t="s">
        <v>717</v>
      </c>
      <c r="B50" s="224" t="s">
        <v>751</v>
      </c>
      <c r="C50" s="424" t="n">
        <v>106.6</v>
      </c>
      <c r="D50" s="424" t="n">
        <v>116.3</v>
      </c>
      <c r="E50" s="424" t="n">
        <v>105.9</v>
      </c>
      <c r="F50" s="424" t="n">
        <v>117.2</v>
      </c>
      <c r="G50" s="424" t="n">
        <v>110.2</v>
      </c>
      <c r="H50" s="424" t="n">
        <v>107.2</v>
      </c>
      <c r="I50" s="424" t="n">
        <v>130.3</v>
      </c>
      <c r="J50" s="424" t="n">
        <v>93.8</v>
      </c>
      <c r="K50" s="424" t="n">
        <v>90.3</v>
      </c>
      <c r="L50" s="424" t="n">
        <v>107.9</v>
      </c>
      <c r="M50" s="424" t="n">
        <v>206.2</v>
      </c>
    </row>
    <row r="51" customFormat="false" ht="12.75" hidden="false" customHeight="false" outlineLevel="0" collapsed="false">
      <c r="B51" s="224" t="s">
        <v>745</v>
      </c>
      <c r="C51" s="424" t="n">
        <v>109.6</v>
      </c>
      <c r="D51" s="424" t="n">
        <v>115.6</v>
      </c>
      <c r="E51" s="424" t="n">
        <v>96.1</v>
      </c>
      <c r="F51" s="424" t="n">
        <v>119.7</v>
      </c>
      <c r="G51" s="424" t="n">
        <v>111</v>
      </c>
      <c r="H51" s="424" t="n">
        <v>110.5</v>
      </c>
      <c r="I51" s="424" t="n">
        <v>126.4</v>
      </c>
      <c r="J51" s="424" t="n">
        <v>98.7</v>
      </c>
      <c r="K51" s="424" t="n">
        <v>96.5</v>
      </c>
      <c r="L51" s="424" t="n">
        <v>107.2</v>
      </c>
      <c r="M51" s="424" t="n">
        <v>216.9</v>
      </c>
    </row>
    <row r="52" customFormat="false" ht="12.75" hidden="false" customHeight="false" outlineLevel="0" collapsed="false">
      <c r="B52" s="224" t="s">
        <v>746</v>
      </c>
      <c r="C52" s="424" t="n">
        <v>131.2</v>
      </c>
      <c r="D52" s="424" t="n">
        <v>130</v>
      </c>
      <c r="E52" s="424" t="n">
        <v>113.5</v>
      </c>
      <c r="F52" s="424" t="n">
        <v>144.5</v>
      </c>
      <c r="G52" s="424" t="n">
        <v>129</v>
      </c>
      <c r="H52" s="424" t="n">
        <v>145.5</v>
      </c>
      <c r="I52" s="424" t="n">
        <v>147.8</v>
      </c>
      <c r="J52" s="424" t="n">
        <v>118.6</v>
      </c>
      <c r="K52" s="424" t="n">
        <v>120.6</v>
      </c>
      <c r="L52" s="424" t="n">
        <v>124.3</v>
      </c>
      <c r="M52" s="424" t="n">
        <v>253.4</v>
      </c>
    </row>
    <row r="53" customFormat="false" ht="12.75" hidden="false" customHeight="false" outlineLevel="0" collapsed="false">
      <c r="B53" s="224" t="s">
        <v>729</v>
      </c>
      <c r="C53" s="424" t="n">
        <v>118.2</v>
      </c>
      <c r="D53" s="424" t="n">
        <v>119.4</v>
      </c>
      <c r="E53" s="424" t="n">
        <v>109.6</v>
      </c>
      <c r="F53" s="424" t="n">
        <v>135.9</v>
      </c>
      <c r="G53" s="424" t="n">
        <v>122.8</v>
      </c>
      <c r="H53" s="424" t="n">
        <v>120</v>
      </c>
      <c r="I53" s="424" t="n">
        <v>136</v>
      </c>
      <c r="J53" s="424" t="n">
        <v>110.6</v>
      </c>
      <c r="K53" s="424" t="n">
        <v>106.2</v>
      </c>
      <c r="L53" s="424" t="n">
        <v>103.7</v>
      </c>
      <c r="M53" s="424" t="n">
        <v>226.4</v>
      </c>
    </row>
    <row r="54" customFormat="false" ht="12.75" hidden="false" customHeight="false" outlineLevel="0" collapsed="false">
      <c r="B54" s="224" t="s">
        <v>747</v>
      </c>
      <c r="C54" s="424" t="n">
        <v>129.3</v>
      </c>
      <c r="D54" s="424" t="n">
        <v>129.2</v>
      </c>
      <c r="E54" s="424" t="n">
        <v>118.2</v>
      </c>
      <c r="F54" s="424" t="n">
        <v>160.4</v>
      </c>
      <c r="G54" s="424" t="n">
        <v>132</v>
      </c>
      <c r="H54" s="424" t="n">
        <v>117.3</v>
      </c>
      <c r="I54" s="424" t="n">
        <v>137.2</v>
      </c>
      <c r="J54" s="424" t="n">
        <v>125</v>
      </c>
      <c r="K54" s="424" t="n">
        <v>114.1</v>
      </c>
      <c r="L54" s="424" t="n">
        <v>113.5</v>
      </c>
      <c r="M54" s="424" t="n">
        <v>290</v>
      </c>
    </row>
    <row r="55" customFormat="false" ht="12.75" hidden="false" customHeight="false" outlineLevel="0" collapsed="false">
      <c r="B55" s="224" t="s">
        <v>738</v>
      </c>
      <c r="C55" s="424" t="n">
        <v>137.9</v>
      </c>
      <c r="D55" s="424" t="n">
        <v>127.3</v>
      </c>
      <c r="E55" s="424" t="n">
        <v>127.8</v>
      </c>
      <c r="F55" s="424" t="n">
        <v>167</v>
      </c>
      <c r="G55" s="424" t="n">
        <v>131.2</v>
      </c>
      <c r="H55" s="424" t="n">
        <v>168.5</v>
      </c>
      <c r="I55" s="424" t="n">
        <v>144.2</v>
      </c>
      <c r="J55" s="424" t="n">
        <v>129.7</v>
      </c>
      <c r="K55" s="424" t="n">
        <v>129.8</v>
      </c>
      <c r="L55" s="424" t="n">
        <v>122.8</v>
      </c>
      <c r="M55" s="424" t="n">
        <v>285.4</v>
      </c>
    </row>
    <row r="56" customFormat="false" ht="12.75" hidden="false" customHeight="false" outlineLevel="0" collapsed="false">
      <c r="B56" s="224" t="s">
        <v>739</v>
      </c>
      <c r="C56" s="424" t="n">
        <v>132.7</v>
      </c>
      <c r="D56" s="424" t="n">
        <v>126.7</v>
      </c>
      <c r="E56" s="424" t="n">
        <v>128.5</v>
      </c>
      <c r="F56" s="424" t="n">
        <v>167.4</v>
      </c>
      <c r="G56" s="424" t="n">
        <v>122.7</v>
      </c>
      <c r="H56" s="424" t="n">
        <v>114.2</v>
      </c>
      <c r="I56" s="424" t="n">
        <v>144.7</v>
      </c>
      <c r="J56" s="424" t="n">
        <v>130.4</v>
      </c>
      <c r="K56" s="424" t="n">
        <v>121</v>
      </c>
      <c r="L56" s="424" t="n">
        <v>127.3</v>
      </c>
      <c r="M56" s="424" t="n">
        <v>250.1</v>
      </c>
    </row>
    <row r="57" customFormat="false" ht="12.75" hidden="false" customHeight="false" outlineLevel="0" collapsed="false">
      <c r="B57" s="224" t="s">
        <v>740</v>
      </c>
      <c r="C57" s="424" t="n">
        <v>126.2</v>
      </c>
      <c r="D57" s="424" t="n">
        <v>126.3</v>
      </c>
      <c r="E57" s="424" t="n">
        <v>119.7</v>
      </c>
      <c r="F57" s="424" t="n">
        <v>159.8</v>
      </c>
      <c r="G57" s="424" t="n">
        <v>131.9</v>
      </c>
      <c r="H57" s="424" t="n">
        <v>161.3</v>
      </c>
      <c r="I57" s="424" t="n">
        <v>139.5</v>
      </c>
      <c r="J57" s="424" t="n">
        <v>119</v>
      </c>
      <c r="K57" s="424" t="n">
        <v>108</v>
      </c>
      <c r="L57" s="424" t="n">
        <v>130.1</v>
      </c>
      <c r="M57" s="424" t="n">
        <v>235.3</v>
      </c>
    </row>
    <row r="58" customFormat="false" ht="12.75" hidden="false" customHeight="false" outlineLevel="0" collapsed="false">
      <c r="B58" s="224" t="s">
        <v>741</v>
      </c>
      <c r="C58" s="424" t="n">
        <v>133.8</v>
      </c>
      <c r="D58" s="424" t="n">
        <v>130.5</v>
      </c>
      <c r="E58" s="424" t="n">
        <v>127.1</v>
      </c>
      <c r="F58" s="424" t="n">
        <v>147.6</v>
      </c>
      <c r="G58" s="424" t="n">
        <v>116.2</v>
      </c>
      <c r="H58" s="424" t="n">
        <v>140.9</v>
      </c>
      <c r="I58" s="424" t="n">
        <v>133.2</v>
      </c>
      <c r="J58" s="424" t="n">
        <v>131.8</v>
      </c>
      <c r="K58" s="424" t="n">
        <v>125</v>
      </c>
      <c r="L58" s="424" t="n">
        <v>142.2</v>
      </c>
      <c r="M58" s="424" t="n">
        <v>254.3</v>
      </c>
    </row>
    <row r="59" customFormat="false" ht="12.75" hidden="false" customHeight="false" outlineLevel="0" collapsed="false">
      <c r="B59" s="224" t="s">
        <v>742</v>
      </c>
      <c r="C59" s="424" t="n">
        <v>138.4</v>
      </c>
      <c r="D59" s="424" t="n">
        <v>133.8</v>
      </c>
      <c r="E59" s="424" t="n">
        <v>119.8</v>
      </c>
      <c r="F59" s="424" t="n">
        <v>161.7</v>
      </c>
      <c r="G59" s="424" t="n">
        <v>134.5</v>
      </c>
      <c r="H59" s="424" t="n">
        <v>165.6</v>
      </c>
      <c r="I59" s="424" t="n">
        <v>145.5</v>
      </c>
      <c r="J59" s="424" t="n">
        <v>136.3</v>
      </c>
      <c r="K59" s="424" t="n">
        <v>125.6</v>
      </c>
      <c r="L59" s="424" t="n">
        <v>135.8</v>
      </c>
      <c r="M59" s="424" t="n">
        <v>262.5</v>
      </c>
    </row>
    <row r="60" customFormat="false" ht="12.75" hidden="false" customHeight="false" outlineLevel="0" collapsed="false">
      <c r="B60" s="224" t="s">
        <v>743</v>
      </c>
      <c r="C60" s="424" t="n">
        <v>143.3</v>
      </c>
      <c r="D60" s="424" t="n">
        <v>139.1</v>
      </c>
      <c r="E60" s="424" t="n">
        <v>125.3</v>
      </c>
      <c r="F60" s="424" t="n">
        <v>166.4</v>
      </c>
      <c r="G60" s="424" t="n">
        <v>144.2</v>
      </c>
      <c r="H60" s="424" t="n">
        <v>179.3</v>
      </c>
      <c r="I60" s="424" t="n">
        <v>143.7</v>
      </c>
      <c r="J60" s="424" t="n">
        <v>130.8</v>
      </c>
      <c r="K60" s="424" t="n">
        <v>137.2</v>
      </c>
      <c r="L60" s="424" t="n">
        <v>130</v>
      </c>
      <c r="M60" s="424" t="n">
        <v>273.4</v>
      </c>
    </row>
    <row r="61" customFormat="false" ht="12.75" hidden="false" customHeight="false" outlineLevel="0" collapsed="false">
      <c r="B61" s="224" t="s">
        <v>744</v>
      </c>
      <c r="C61" s="424" t="n">
        <v>132.9</v>
      </c>
      <c r="D61" s="424" t="n">
        <v>140.8</v>
      </c>
      <c r="E61" s="424" t="n">
        <v>118.1</v>
      </c>
      <c r="F61" s="424" t="n">
        <v>158.2</v>
      </c>
      <c r="G61" s="424" t="n">
        <v>145.6</v>
      </c>
      <c r="H61" s="424" t="n">
        <v>180</v>
      </c>
      <c r="I61" s="424" t="n">
        <v>136.9</v>
      </c>
      <c r="J61" s="424" t="n">
        <v>120.4</v>
      </c>
      <c r="K61" s="424" t="n">
        <v>121</v>
      </c>
      <c r="L61" s="424" t="n">
        <v>128.8</v>
      </c>
      <c r="M61" s="424" t="n">
        <v>224.5</v>
      </c>
    </row>
    <row r="62" customFormat="false" ht="12.75" hidden="false" customHeight="false" outlineLevel="0" collapsed="false">
      <c r="A62" s="3" t="n">
        <v>2011</v>
      </c>
      <c r="B62" s="224" t="s">
        <v>751</v>
      </c>
      <c r="C62" s="424" t="n">
        <v>130.2</v>
      </c>
      <c r="D62" s="424" t="n">
        <v>129.9</v>
      </c>
      <c r="E62" s="424" t="n">
        <v>105.4</v>
      </c>
      <c r="F62" s="424" t="n">
        <v>164.4</v>
      </c>
      <c r="G62" s="424" t="n">
        <v>154.3</v>
      </c>
      <c r="H62" s="424" t="n">
        <v>166.7</v>
      </c>
      <c r="I62" s="424" t="n">
        <v>125.3</v>
      </c>
      <c r="J62" s="424" t="n">
        <v>124.4</v>
      </c>
      <c r="K62" s="424" t="n">
        <v>109.3</v>
      </c>
      <c r="L62" s="424" t="n">
        <v>129.3</v>
      </c>
      <c r="M62" s="424" t="n">
        <v>278.9</v>
      </c>
    </row>
    <row r="63" customFormat="false" ht="12.75" hidden="false" customHeight="false" outlineLevel="0" collapsed="false">
      <c r="B63" s="224" t="s">
        <v>745</v>
      </c>
      <c r="C63" s="424" t="n">
        <v>137.8</v>
      </c>
      <c r="D63" s="424" t="n">
        <v>128.2</v>
      </c>
      <c r="E63" s="424" t="n">
        <v>98.4</v>
      </c>
      <c r="F63" s="424" t="n">
        <v>177.5</v>
      </c>
      <c r="G63" s="424" t="n">
        <v>162.2</v>
      </c>
      <c r="H63" s="424" t="n">
        <v>180.1</v>
      </c>
      <c r="I63" s="424" t="n">
        <v>138.5</v>
      </c>
      <c r="J63" s="424" t="n">
        <v>133.8</v>
      </c>
      <c r="K63" s="424" t="n">
        <v>117.1</v>
      </c>
      <c r="L63" s="424" t="n">
        <v>128.9</v>
      </c>
      <c r="M63" s="424" t="n">
        <v>297</v>
      </c>
    </row>
    <row r="64" customFormat="false" ht="12.75" hidden="false" customHeight="false" outlineLevel="0" collapsed="false">
      <c r="B64" s="224" t="s">
        <v>746</v>
      </c>
      <c r="C64" s="424" t="n">
        <v>151.7</v>
      </c>
      <c r="D64" s="424" t="n">
        <v>140.6</v>
      </c>
      <c r="E64" s="424" t="n">
        <v>122.5</v>
      </c>
      <c r="F64" s="424" t="n">
        <v>190.8</v>
      </c>
      <c r="G64" s="424" t="n">
        <v>162.3</v>
      </c>
      <c r="H64" s="424" t="n">
        <v>180.7</v>
      </c>
      <c r="I64" s="424" t="n">
        <v>159.7</v>
      </c>
      <c r="J64" s="424" t="n">
        <v>149.1</v>
      </c>
      <c r="K64" s="424" t="n">
        <v>131.1</v>
      </c>
      <c r="L64" s="424" t="n">
        <v>139.6</v>
      </c>
      <c r="M64" s="424" t="n">
        <v>336.1</v>
      </c>
    </row>
    <row r="65" customFormat="false" ht="12.75" hidden="false" customHeight="false" outlineLevel="0" collapsed="false">
      <c r="B65" s="224" t="s">
        <v>729</v>
      </c>
      <c r="C65" s="424" t="n">
        <v>140.3</v>
      </c>
      <c r="D65" s="424" t="n">
        <v>134.5</v>
      </c>
      <c r="E65" s="424" t="n">
        <v>116.3</v>
      </c>
      <c r="F65" s="424" t="n">
        <v>183.3</v>
      </c>
      <c r="G65" s="424" t="n">
        <v>175.3</v>
      </c>
      <c r="H65" s="424" t="n">
        <v>169.8</v>
      </c>
      <c r="I65" s="424" t="n">
        <v>143.5</v>
      </c>
      <c r="J65" s="424" t="n">
        <v>140.3</v>
      </c>
      <c r="K65" s="424" t="n">
        <v>117</v>
      </c>
      <c r="L65" s="424" t="n">
        <v>118.5</v>
      </c>
      <c r="M65" s="424" t="n">
        <v>300.5</v>
      </c>
    </row>
    <row r="66" customFormat="false" ht="12.75" hidden="false" customHeight="false" outlineLevel="0" collapsed="false">
      <c r="B66" s="224" t="s">
        <v>747</v>
      </c>
      <c r="C66" s="424" t="n">
        <v>147.8</v>
      </c>
      <c r="D66" s="424" t="n">
        <v>135.2</v>
      </c>
      <c r="E66" s="424" t="n">
        <v>127.5</v>
      </c>
      <c r="F66" s="424" t="n">
        <v>189.4</v>
      </c>
      <c r="G66" s="424" t="n">
        <v>154.9</v>
      </c>
      <c r="H66" s="424" t="n">
        <v>235.1</v>
      </c>
      <c r="I66" s="424" t="n">
        <v>159.9</v>
      </c>
      <c r="J66" s="424" t="n">
        <v>149.1</v>
      </c>
      <c r="K66" s="424" t="n">
        <v>127.1</v>
      </c>
      <c r="L66" s="424" t="n">
        <v>128</v>
      </c>
      <c r="M66" s="424" t="n">
        <v>334</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8</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3.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3.5" hidden="false" customHeight="true" outlineLevel="0" collapsed="false">
      <c r="A7" s="399"/>
      <c r="B7" s="399"/>
      <c r="C7" s="433"/>
      <c r="D7" s="434"/>
      <c r="E7" s="338"/>
      <c r="F7" s="338"/>
      <c r="G7" s="338"/>
      <c r="H7" s="434"/>
      <c r="I7" s="434"/>
      <c r="J7" s="338"/>
      <c r="K7" s="338"/>
      <c r="L7" s="338"/>
      <c r="M7" s="432"/>
    </row>
    <row r="8" s="167" customFormat="true" ht="13.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3.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3.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2.3</v>
      </c>
      <c r="D14" s="424" t="n">
        <v>113.1</v>
      </c>
      <c r="E14" s="424" t="n">
        <v>116.9</v>
      </c>
      <c r="F14" s="424" t="n">
        <v>132.5</v>
      </c>
      <c r="G14" s="424" t="n">
        <v>100</v>
      </c>
      <c r="H14" s="424" t="n">
        <v>150.1</v>
      </c>
      <c r="I14" s="424" t="n">
        <v>112.1</v>
      </c>
      <c r="J14" s="424" t="n">
        <v>126.9</v>
      </c>
      <c r="K14" s="424" t="n">
        <v>109.7</v>
      </c>
      <c r="L14" s="424" t="n">
        <v>99.1</v>
      </c>
      <c r="M14" s="424" t="n">
        <v>108.1</v>
      </c>
    </row>
    <row r="15" customFormat="false" ht="12.75" hidden="false" customHeight="false" outlineLevel="0" collapsed="false">
      <c r="B15" s="224" t="s">
        <v>745</v>
      </c>
      <c r="C15" s="424" t="n">
        <v>116.6</v>
      </c>
      <c r="D15" s="424" t="n">
        <v>104.1</v>
      </c>
      <c r="E15" s="424" t="n">
        <v>90</v>
      </c>
      <c r="F15" s="424" t="n">
        <v>137.3</v>
      </c>
      <c r="G15" s="424" t="n">
        <v>102.4</v>
      </c>
      <c r="H15" s="424" t="n">
        <v>156.4</v>
      </c>
      <c r="I15" s="424" t="n">
        <v>118.7</v>
      </c>
      <c r="J15" s="424" t="n">
        <v>134.4</v>
      </c>
      <c r="K15" s="424" t="n">
        <v>114</v>
      </c>
      <c r="L15" s="424" t="n">
        <v>106.6</v>
      </c>
      <c r="M15" s="424" t="n">
        <v>117.2</v>
      </c>
    </row>
    <row r="16" customFormat="false" ht="12.75" hidden="false" customHeight="false" outlineLevel="0" collapsed="false">
      <c r="B16" s="224" t="s">
        <v>746</v>
      </c>
      <c r="C16" s="424" t="n">
        <v>125.1</v>
      </c>
      <c r="D16" s="424" t="n">
        <v>118.2</v>
      </c>
      <c r="E16" s="424" t="n">
        <v>117.5</v>
      </c>
      <c r="F16" s="424" t="n">
        <v>138.6</v>
      </c>
      <c r="G16" s="424" t="n">
        <v>93.6</v>
      </c>
      <c r="H16" s="424" t="n">
        <v>150.4</v>
      </c>
      <c r="I16" s="424" t="n">
        <v>126.6</v>
      </c>
      <c r="J16" s="424" t="n">
        <v>141.1</v>
      </c>
      <c r="K16" s="424" t="n">
        <v>125.9</v>
      </c>
      <c r="L16" s="424" t="n">
        <v>111.3</v>
      </c>
      <c r="M16" s="424" t="n">
        <v>134.3</v>
      </c>
    </row>
    <row r="17" customFormat="false" ht="12.75" hidden="false" customHeight="false" outlineLevel="0" collapsed="false">
      <c r="B17" s="224" t="s">
        <v>729</v>
      </c>
      <c r="C17" s="424" t="n">
        <v>120.8</v>
      </c>
      <c r="D17" s="424" t="n">
        <v>119.9</v>
      </c>
      <c r="E17" s="424" t="n">
        <v>110.2</v>
      </c>
      <c r="F17" s="424" t="n">
        <v>153.1</v>
      </c>
      <c r="G17" s="424" t="n">
        <v>95.5</v>
      </c>
      <c r="H17" s="424" t="n">
        <v>138.6</v>
      </c>
      <c r="I17" s="424" t="n">
        <v>118.6</v>
      </c>
      <c r="J17" s="424" t="n">
        <v>140.2</v>
      </c>
      <c r="K17" s="424" t="n">
        <v>118.7</v>
      </c>
      <c r="L17" s="424" t="n">
        <v>104.6</v>
      </c>
      <c r="M17" s="424" t="n">
        <v>127.6</v>
      </c>
    </row>
    <row r="18" customFormat="false" ht="12.75" hidden="false" customHeight="false" outlineLevel="0" collapsed="false">
      <c r="B18" s="224" t="s">
        <v>747</v>
      </c>
      <c r="C18" s="424" t="n">
        <v>118.8</v>
      </c>
      <c r="D18" s="424" t="n">
        <v>108.1</v>
      </c>
      <c r="E18" s="424" t="n">
        <v>111.2</v>
      </c>
      <c r="F18" s="424" t="n">
        <v>151.1</v>
      </c>
      <c r="G18" s="424" t="n">
        <v>91.3</v>
      </c>
      <c r="H18" s="424" t="n">
        <v>147.7</v>
      </c>
      <c r="I18" s="424" t="n">
        <v>120.7</v>
      </c>
      <c r="J18" s="424" t="n">
        <v>144.4</v>
      </c>
      <c r="K18" s="424" t="n">
        <v>114.5</v>
      </c>
      <c r="L18" s="424" t="n">
        <v>101.2</v>
      </c>
      <c r="M18" s="424" t="n">
        <v>127.8</v>
      </c>
    </row>
    <row r="19" customFormat="false" ht="12.75" hidden="false" customHeight="false" outlineLevel="0" collapsed="false">
      <c r="B19" s="224" t="s">
        <v>738</v>
      </c>
      <c r="C19" s="424" t="n">
        <v>126.5</v>
      </c>
      <c r="D19" s="424" t="n">
        <v>118.5</v>
      </c>
      <c r="E19" s="424" t="n">
        <v>110.1</v>
      </c>
      <c r="F19" s="424" t="n">
        <v>143.8</v>
      </c>
      <c r="G19" s="424" t="n">
        <v>90.5</v>
      </c>
      <c r="H19" s="424" t="n">
        <v>148.6</v>
      </c>
      <c r="I19" s="424" t="n">
        <v>131.2</v>
      </c>
      <c r="J19" s="424" t="n">
        <v>145.1</v>
      </c>
      <c r="K19" s="424" t="n">
        <v>124.9</v>
      </c>
      <c r="L19" s="424" t="n">
        <v>103.3</v>
      </c>
      <c r="M19" s="424" t="n">
        <v>158.6</v>
      </c>
    </row>
    <row r="20" customFormat="false" ht="12.75" hidden="false" customHeight="false" outlineLevel="0" collapsed="false">
      <c r="B20" s="224" t="s">
        <v>739</v>
      </c>
      <c r="C20" s="424" t="n">
        <v>120.6</v>
      </c>
      <c r="D20" s="424" t="n">
        <v>114.2</v>
      </c>
      <c r="E20" s="424" t="n">
        <v>113</v>
      </c>
      <c r="F20" s="424" t="n">
        <v>147</v>
      </c>
      <c r="G20" s="424" t="n">
        <v>90</v>
      </c>
      <c r="H20" s="424" t="n">
        <v>143.1</v>
      </c>
      <c r="I20" s="424" t="n">
        <v>126.9</v>
      </c>
      <c r="J20" s="424" t="n">
        <v>140.3</v>
      </c>
      <c r="K20" s="424" t="n">
        <v>114.6</v>
      </c>
      <c r="L20" s="424" t="n">
        <v>105.8</v>
      </c>
      <c r="M20" s="424" t="n">
        <v>146.4</v>
      </c>
    </row>
    <row r="21" customFormat="false" ht="12.75" hidden="false" customHeight="false" outlineLevel="0" collapsed="false">
      <c r="B21" s="224" t="s">
        <v>740</v>
      </c>
      <c r="C21" s="424" t="n">
        <v>115.6</v>
      </c>
      <c r="D21" s="424" t="n">
        <v>122.1</v>
      </c>
      <c r="E21" s="424" t="n">
        <v>124.7</v>
      </c>
      <c r="F21" s="424" t="n">
        <v>148.4</v>
      </c>
      <c r="G21" s="424" t="n">
        <v>89.9</v>
      </c>
      <c r="H21" s="424" t="n">
        <v>161.2</v>
      </c>
      <c r="I21" s="424" t="n">
        <v>130.9</v>
      </c>
      <c r="J21" s="424" t="n">
        <v>130.7</v>
      </c>
      <c r="K21" s="424" t="n">
        <v>103.4</v>
      </c>
      <c r="L21" s="424" t="n">
        <v>100.8</v>
      </c>
      <c r="M21" s="424" t="n">
        <v>141</v>
      </c>
    </row>
    <row r="22" customFormat="false" ht="12.75" hidden="false" customHeight="false" outlineLevel="0" collapsed="false">
      <c r="B22" s="224" t="s">
        <v>741</v>
      </c>
      <c r="C22" s="424" t="n">
        <v>119</v>
      </c>
      <c r="D22" s="424" t="n">
        <v>125.5</v>
      </c>
      <c r="E22" s="424" t="n">
        <v>96.4</v>
      </c>
      <c r="F22" s="424" t="n">
        <v>126.6</v>
      </c>
      <c r="G22" s="424" t="n">
        <v>91.4</v>
      </c>
      <c r="H22" s="424" t="n">
        <v>138.1</v>
      </c>
      <c r="I22" s="424" t="n">
        <v>115.6</v>
      </c>
      <c r="J22" s="424" t="n">
        <v>131.2</v>
      </c>
      <c r="K22" s="424" t="n">
        <v>117.6</v>
      </c>
      <c r="L22" s="424" t="n">
        <v>107.2</v>
      </c>
      <c r="M22" s="424" t="n">
        <v>150.6</v>
      </c>
    </row>
    <row r="23" customFormat="false" ht="12.75" hidden="false" customHeight="false" outlineLevel="0" collapsed="false">
      <c r="B23" s="224" t="s">
        <v>742</v>
      </c>
      <c r="C23" s="424" t="n">
        <v>133.8</v>
      </c>
      <c r="D23" s="424" t="n">
        <v>129.6</v>
      </c>
      <c r="E23" s="424" t="n">
        <v>122.3</v>
      </c>
      <c r="F23" s="424" t="n">
        <v>149.6</v>
      </c>
      <c r="G23" s="424" t="n">
        <v>107</v>
      </c>
      <c r="H23" s="424" t="n">
        <v>179.9</v>
      </c>
      <c r="I23" s="424" t="n">
        <v>133</v>
      </c>
      <c r="J23" s="424" t="n">
        <v>147.9</v>
      </c>
      <c r="K23" s="424" t="n">
        <v>130.2</v>
      </c>
      <c r="L23" s="424" t="n">
        <v>120.6</v>
      </c>
      <c r="M23" s="424" t="n">
        <v>174.3</v>
      </c>
    </row>
    <row r="24" customFormat="false" ht="12.75" hidden="false" customHeight="false" outlineLevel="0" collapsed="false">
      <c r="B24" s="224" t="s">
        <v>743</v>
      </c>
      <c r="C24" s="424" t="n">
        <v>128.3</v>
      </c>
      <c r="D24" s="424" t="n">
        <v>124.5</v>
      </c>
      <c r="E24" s="424" t="n">
        <v>122.7</v>
      </c>
      <c r="F24" s="424" t="n">
        <v>124</v>
      </c>
      <c r="G24" s="424" t="n">
        <v>114.6</v>
      </c>
      <c r="H24" s="424" t="n">
        <v>195.8</v>
      </c>
      <c r="I24" s="424" t="n">
        <v>132.5</v>
      </c>
      <c r="J24" s="424" t="n">
        <v>135.1</v>
      </c>
      <c r="K24" s="424" t="n">
        <v>125.3</v>
      </c>
      <c r="L24" s="424" t="n">
        <v>111</v>
      </c>
      <c r="M24" s="424" t="n">
        <v>170.2</v>
      </c>
    </row>
    <row r="25" customFormat="false" ht="12.75" hidden="false" customHeight="false" outlineLevel="0" collapsed="false">
      <c r="B25" s="224" t="s">
        <v>744</v>
      </c>
      <c r="C25" s="424" t="n">
        <v>114.4</v>
      </c>
      <c r="D25" s="424" t="n">
        <v>128.4</v>
      </c>
      <c r="E25" s="424" t="n">
        <v>131.4</v>
      </c>
      <c r="F25" s="424" t="n">
        <v>129.5</v>
      </c>
      <c r="G25" s="424" t="n">
        <v>129.4</v>
      </c>
      <c r="H25" s="424" t="n">
        <v>169</v>
      </c>
      <c r="I25" s="424" t="n">
        <v>115</v>
      </c>
      <c r="J25" s="424" t="n">
        <v>110.9</v>
      </c>
      <c r="K25" s="424" t="n">
        <v>104.6</v>
      </c>
      <c r="L25" s="424" t="n">
        <v>98.6</v>
      </c>
      <c r="M25" s="424" t="n">
        <v>163.9</v>
      </c>
    </row>
    <row r="26" customFormat="false" ht="12.75" hidden="false" customHeight="false" outlineLevel="0" collapsed="false">
      <c r="A26" s="409" t="s">
        <v>715</v>
      </c>
      <c r="B26" s="224" t="s">
        <v>751</v>
      </c>
      <c r="C26" s="424" t="n">
        <v>121.8</v>
      </c>
      <c r="D26" s="424" t="n">
        <v>133.3</v>
      </c>
      <c r="E26" s="424" t="n">
        <v>112</v>
      </c>
      <c r="F26" s="424" t="n">
        <v>128.5</v>
      </c>
      <c r="G26" s="424" t="n">
        <v>134.6</v>
      </c>
      <c r="H26" s="424" t="n">
        <v>155.7</v>
      </c>
      <c r="I26" s="424" t="n">
        <v>123.7</v>
      </c>
      <c r="J26" s="424" t="n">
        <v>133.2</v>
      </c>
      <c r="K26" s="424" t="n">
        <v>118.6</v>
      </c>
      <c r="L26" s="424" t="n">
        <v>107.4</v>
      </c>
      <c r="M26" s="424" t="n">
        <v>88.6</v>
      </c>
    </row>
    <row r="27" customFormat="false" ht="12.75" hidden="false" customHeight="false" outlineLevel="0" collapsed="false">
      <c r="B27" s="224" t="s">
        <v>745</v>
      </c>
      <c r="C27" s="424" t="n">
        <v>125.4</v>
      </c>
      <c r="D27" s="424" t="n">
        <v>124.7</v>
      </c>
      <c r="E27" s="424" t="n">
        <v>100.2</v>
      </c>
      <c r="F27" s="424" t="n">
        <v>137.7</v>
      </c>
      <c r="G27" s="424" t="n">
        <v>126.5</v>
      </c>
      <c r="H27" s="424" t="n">
        <v>128.9</v>
      </c>
      <c r="I27" s="424" t="n">
        <v>136.9</v>
      </c>
      <c r="J27" s="424" t="n">
        <v>133.2</v>
      </c>
      <c r="K27" s="424" t="n">
        <v>125.1</v>
      </c>
      <c r="L27" s="424" t="n">
        <v>106.8</v>
      </c>
      <c r="M27" s="424" t="n">
        <v>98.1</v>
      </c>
    </row>
    <row r="28" customFormat="false" ht="12.75" hidden="false" customHeight="false" outlineLevel="0" collapsed="false">
      <c r="B28" s="224" t="s">
        <v>746</v>
      </c>
      <c r="C28" s="424" t="n">
        <v>124.4</v>
      </c>
      <c r="D28" s="424" t="n">
        <v>128</v>
      </c>
      <c r="E28" s="424" t="n">
        <v>107.2</v>
      </c>
      <c r="F28" s="424" t="n">
        <v>144.9</v>
      </c>
      <c r="G28" s="424" t="n">
        <v>130.5</v>
      </c>
      <c r="H28" s="424" t="n">
        <v>133.4</v>
      </c>
      <c r="I28" s="424" t="n">
        <v>129</v>
      </c>
      <c r="J28" s="424" t="n">
        <v>140.7</v>
      </c>
      <c r="K28" s="424" t="n">
        <v>118.6</v>
      </c>
      <c r="L28" s="424" t="n">
        <v>109.1</v>
      </c>
      <c r="M28" s="424" t="n">
        <v>103.9</v>
      </c>
    </row>
    <row r="29" customFormat="false" ht="12.75" hidden="false" customHeight="false" outlineLevel="0" collapsed="false">
      <c r="B29" s="224" t="s">
        <v>729</v>
      </c>
      <c r="C29" s="424" t="n">
        <v>131.6</v>
      </c>
      <c r="D29" s="424" t="n">
        <v>130.6</v>
      </c>
      <c r="E29" s="424" t="n">
        <v>128.4</v>
      </c>
      <c r="F29" s="424" t="n">
        <v>143.6</v>
      </c>
      <c r="G29" s="424" t="n">
        <v>127.6</v>
      </c>
      <c r="H29" s="424" t="n">
        <v>144</v>
      </c>
      <c r="I29" s="424" t="n">
        <v>134.7</v>
      </c>
      <c r="J29" s="424" t="n">
        <v>145</v>
      </c>
      <c r="K29" s="424" t="n">
        <v>131.9</v>
      </c>
      <c r="L29" s="424" t="n">
        <v>107.2</v>
      </c>
      <c r="M29" s="424" t="n">
        <v>119.1</v>
      </c>
    </row>
    <row r="30" customFormat="false" ht="12.75" hidden="false" customHeight="false" outlineLevel="0" collapsed="false">
      <c r="B30" s="224" t="s">
        <v>747</v>
      </c>
      <c r="C30" s="424" t="n">
        <v>123.6</v>
      </c>
      <c r="D30" s="424" t="n">
        <v>132.6</v>
      </c>
      <c r="E30" s="424" t="n">
        <v>109.6</v>
      </c>
      <c r="F30" s="424" t="n">
        <v>151.8</v>
      </c>
      <c r="G30" s="424" t="n">
        <v>124.1</v>
      </c>
      <c r="H30" s="424" t="n">
        <v>154.6</v>
      </c>
      <c r="I30" s="424" t="n">
        <v>123.2</v>
      </c>
      <c r="J30" s="424" t="n">
        <v>143.9</v>
      </c>
      <c r="K30" s="424" t="n">
        <v>114.7</v>
      </c>
      <c r="L30" s="424" t="n">
        <v>101.7</v>
      </c>
      <c r="M30" s="424" t="n">
        <v>132.8</v>
      </c>
    </row>
    <row r="31" customFormat="false" ht="12.75" hidden="false" customHeight="false" outlineLevel="0" collapsed="false">
      <c r="B31" s="224" t="s">
        <v>738</v>
      </c>
      <c r="C31" s="424" t="n">
        <v>128.4</v>
      </c>
      <c r="D31" s="424" t="n">
        <v>126.3</v>
      </c>
      <c r="E31" s="424" t="n">
        <v>117.3</v>
      </c>
      <c r="F31" s="424" t="n">
        <v>163.3</v>
      </c>
      <c r="G31" s="424" t="n">
        <v>136</v>
      </c>
      <c r="H31" s="424" t="n">
        <v>147.4</v>
      </c>
      <c r="I31" s="424" t="n">
        <v>136.9</v>
      </c>
      <c r="J31" s="424" t="n">
        <v>147.6</v>
      </c>
      <c r="K31" s="424" t="n">
        <v>118.1</v>
      </c>
      <c r="L31" s="424" t="n">
        <v>102.8</v>
      </c>
      <c r="M31" s="424" t="n">
        <v>133.4</v>
      </c>
    </row>
    <row r="32" customFormat="false" ht="12.75" hidden="false" customHeight="false" outlineLevel="0" collapsed="false">
      <c r="B32" s="224" t="s">
        <v>739</v>
      </c>
      <c r="C32" s="424" t="n">
        <v>131.7</v>
      </c>
      <c r="D32" s="424" t="n">
        <v>129.3</v>
      </c>
      <c r="E32" s="424" t="n">
        <v>127.4</v>
      </c>
      <c r="F32" s="424" t="n">
        <v>144.9</v>
      </c>
      <c r="G32" s="424" t="n">
        <v>149.2</v>
      </c>
      <c r="H32" s="424" t="n">
        <v>175.9</v>
      </c>
      <c r="I32" s="424" t="n">
        <v>144.5</v>
      </c>
      <c r="J32" s="424" t="n">
        <v>145.8</v>
      </c>
      <c r="K32" s="424" t="n">
        <v>123.2</v>
      </c>
      <c r="L32" s="424" t="n">
        <v>105.7</v>
      </c>
      <c r="M32" s="424" t="n">
        <v>124.1</v>
      </c>
    </row>
    <row r="33" customFormat="false" ht="12.75" hidden="false" customHeight="false" outlineLevel="0" collapsed="false">
      <c r="B33" s="224" t="s">
        <v>740</v>
      </c>
      <c r="C33" s="424" t="n">
        <v>114.9</v>
      </c>
      <c r="D33" s="424" t="n">
        <v>121.5</v>
      </c>
      <c r="E33" s="424" t="n">
        <v>99.5</v>
      </c>
      <c r="F33" s="424" t="n">
        <v>129.8</v>
      </c>
      <c r="G33" s="424" t="n">
        <v>152.5</v>
      </c>
      <c r="H33" s="424" t="n">
        <v>179</v>
      </c>
      <c r="I33" s="424" t="n">
        <v>128.3</v>
      </c>
      <c r="J33" s="424" t="n">
        <v>129.1</v>
      </c>
      <c r="K33" s="424" t="n">
        <v>95.3</v>
      </c>
      <c r="L33" s="424" t="n">
        <v>96.8</v>
      </c>
      <c r="M33" s="424" t="n">
        <v>130.9</v>
      </c>
    </row>
    <row r="34" customFormat="false" ht="12.75" hidden="false" customHeight="false" outlineLevel="0" collapsed="false">
      <c r="B34" s="224" t="s">
        <v>741</v>
      </c>
      <c r="C34" s="424" t="n">
        <v>131</v>
      </c>
      <c r="D34" s="424" t="n">
        <v>125</v>
      </c>
      <c r="E34" s="424" t="n">
        <v>127.4</v>
      </c>
      <c r="F34" s="424" t="n">
        <v>143.9</v>
      </c>
      <c r="G34" s="424" t="n">
        <v>143.2</v>
      </c>
      <c r="H34" s="424" t="n">
        <v>163.4</v>
      </c>
      <c r="I34" s="424" t="n">
        <v>144</v>
      </c>
      <c r="J34" s="424" t="n">
        <v>137.8</v>
      </c>
      <c r="K34" s="424" t="n">
        <v>123</v>
      </c>
      <c r="L34" s="424" t="n">
        <v>110.5</v>
      </c>
      <c r="M34" s="424" t="n">
        <v>145.3</v>
      </c>
    </row>
    <row r="35" customFormat="false" ht="12.75" hidden="false" customHeight="false" outlineLevel="0" collapsed="false">
      <c r="B35" s="224" t="s">
        <v>742</v>
      </c>
      <c r="C35" s="424" t="n">
        <v>134.1</v>
      </c>
      <c r="D35" s="424" t="n">
        <v>130.9</v>
      </c>
      <c r="E35" s="424" t="n">
        <v>125.9</v>
      </c>
      <c r="F35" s="424" t="n">
        <v>135.9</v>
      </c>
      <c r="G35" s="424" t="n">
        <v>168</v>
      </c>
      <c r="H35" s="424" t="n">
        <v>154.4</v>
      </c>
      <c r="I35" s="424" t="n">
        <v>137.3</v>
      </c>
      <c r="J35" s="424" t="n">
        <v>141.8</v>
      </c>
      <c r="K35" s="424" t="n">
        <v>123.1</v>
      </c>
      <c r="L35" s="424" t="n">
        <v>114.2</v>
      </c>
      <c r="M35" s="424" t="n">
        <v>167.8</v>
      </c>
    </row>
    <row r="36" customFormat="false" ht="12.75" hidden="false" customHeight="false" outlineLevel="0" collapsed="false">
      <c r="B36" s="224" t="s">
        <v>743</v>
      </c>
      <c r="C36" s="424" t="n">
        <v>116.8</v>
      </c>
      <c r="D36" s="424" t="n">
        <v>126.8</v>
      </c>
      <c r="E36" s="424" t="n">
        <v>125.7</v>
      </c>
      <c r="F36" s="424" t="n">
        <v>106.2</v>
      </c>
      <c r="G36" s="424" t="n">
        <v>122.3</v>
      </c>
      <c r="H36" s="424" t="n">
        <v>123.7</v>
      </c>
      <c r="I36" s="424" t="n">
        <v>114.1</v>
      </c>
      <c r="J36" s="424" t="n">
        <v>113.1</v>
      </c>
      <c r="K36" s="424" t="n">
        <v>112.8</v>
      </c>
      <c r="L36" s="424" t="n">
        <v>103.9</v>
      </c>
      <c r="M36" s="424" t="n">
        <v>169.4</v>
      </c>
    </row>
    <row r="37" customFormat="false" ht="12.75" hidden="false" customHeight="false" outlineLevel="0" collapsed="false">
      <c r="B37" s="224" t="s">
        <v>744</v>
      </c>
      <c r="C37" s="424" t="n">
        <v>104.1</v>
      </c>
      <c r="D37" s="424" t="n">
        <v>125.9</v>
      </c>
      <c r="E37" s="424" t="n">
        <v>129.6</v>
      </c>
      <c r="F37" s="424" t="n">
        <v>107.2</v>
      </c>
      <c r="G37" s="424" t="n">
        <v>128</v>
      </c>
      <c r="H37" s="424" t="n">
        <v>157.7</v>
      </c>
      <c r="I37" s="424" t="n">
        <v>102.9</v>
      </c>
      <c r="J37" s="424" t="n">
        <v>90.4</v>
      </c>
      <c r="K37" s="424" t="n">
        <v>95.1</v>
      </c>
      <c r="L37" s="424" t="n">
        <v>103.3</v>
      </c>
      <c r="M37" s="424" t="n">
        <v>144.1</v>
      </c>
    </row>
    <row r="38" customFormat="false" ht="12.75" hidden="false" customHeight="false" outlineLevel="0" collapsed="false">
      <c r="A38" s="409" t="s">
        <v>716</v>
      </c>
      <c r="B38" s="224" t="s">
        <v>751</v>
      </c>
      <c r="C38" s="424" t="n">
        <v>98.9</v>
      </c>
      <c r="D38" s="424" t="n">
        <v>129.1</v>
      </c>
      <c r="E38" s="424" t="n">
        <v>107.5</v>
      </c>
      <c r="F38" s="424" t="n">
        <v>89.9</v>
      </c>
      <c r="G38" s="424" t="n">
        <v>109.8</v>
      </c>
      <c r="H38" s="424" t="n">
        <v>123.8</v>
      </c>
      <c r="I38" s="424" t="n">
        <v>106.9</v>
      </c>
      <c r="J38" s="424" t="n">
        <v>93.5</v>
      </c>
      <c r="K38" s="424" t="n">
        <v>92.3</v>
      </c>
      <c r="L38" s="424" t="n">
        <v>98.5</v>
      </c>
      <c r="M38" s="424" t="n">
        <v>87.6</v>
      </c>
    </row>
    <row r="39" customFormat="false" ht="12.75" hidden="false" customHeight="false" outlineLevel="0" collapsed="false">
      <c r="B39" s="224" t="s">
        <v>745</v>
      </c>
      <c r="C39" s="424" t="n">
        <v>99.9</v>
      </c>
      <c r="D39" s="424" t="n">
        <v>120.3</v>
      </c>
      <c r="E39" s="424" t="n">
        <v>106.4</v>
      </c>
      <c r="F39" s="424" t="n">
        <v>92.3</v>
      </c>
      <c r="G39" s="424" t="n">
        <v>108.4</v>
      </c>
      <c r="H39" s="424" t="n">
        <v>110.6</v>
      </c>
      <c r="I39" s="424" t="n">
        <v>107.8</v>
      </c>
      <c r="J39" s="424" t="n">
        <v>90.7</v>
      </c>
      <c r="K39" s="424" t="n">
        <v>96.9</v>
      </c>
      <c r="L39" s="424" t="n">
        <v>98.3</v>
      </c>
      <c r="M39" s="424" t="n">
        <v>94.8</v>
      </c>
    </row>
    <row r="40" customFormat="false" ht="12.75" hidden="false" customHeight="false" outlineLevel="0" collapsed="false">
      <c r="B40" s="224" t="s">
        <v>746</v>
      </c>
      <c r="C40" s="424" t="n">
        <v>110.1</v>
      </c>
      <c r="D40" s="424" t="n">
        <v>128.3</v>
      </c>
      <c r="E40" s="424" t="n">
        <v>116.7</v>
      </c>
      <c r="F40" s="424" t="n">
        <v>101.5</v>
      </c>
      <c r="G40" s="424" t="n">
        <v>100.8</v>
      </c>
      <c r="H40" s="424" t="n">
        <v>129.2</v>
      </c>
      <c r="I40" s="424" t="n">
        <v>111.1</v>
      </c>
      <c r="J40" s="424" t="n">
        <v>95.8</v>
      </c>
      <c r="K40" s="424" t="n">
        <v>117.8</v>
      </c>
      <c r="L40" s="424" t="n">
        <v>101</v>
      </c>
      <c r="M40" s="424" t="n">
        <v>103.8</v>
      </c>
    </row>
    <row r="41" customFormat="false" ht="12.75" hidden="false" customHeight="false" outlineLevel="0" collapsed="false">
      <c r="B41" s="224" t="s">
        <v>729</v>
      </c>
      <c r="C41" s="424" t="n">
        <v>101</v>
      </c>
      <c r="D41" s="424" t="n">
        <v>132.8</v>
      </c>
      <c r="E41" s="424" t="n">
        <v>117.2</v>
      </c>
      <c r="F41" s="424" t="n">
        <v>103.6</v>
      </c>
      <c r="G41" s="424" t="n">
        <v>75.6</v>
      </c>
      <c r="H41" s="424" t="n">
        <v>122.4</v>
      </c>
      <c r="I41" s="424" t="n">
        <v>109.1</v>
      </c>
      <c r="J41" s="424" t="n">
        <v>90.5</v>
      </c>
      <c r="K41" s="424" t="n">
        <v>102.3</v>
      </c>
      <c r="L41" s="424" t="n">
        <v>97.6</v>
      </c>
      <c r="M41" s="424" t="n">
        <v>97.2</v>
      </c>
    </row>
    <row r="42" customFormat="false" ht="12.75" hidden="false" customHeight="false" outlineLevel="0" collapsed="false">
      <c r="B42" s="224" t="s">
        <v>747</v>
      </c>
      <c r="C42" s="424" t="n">
        <v>94.4</v>
      </c>
      <c r="D42" s="424" t="n">
        <v>122.5</v>
      </c>
      <c r="E42" s="424" t="n">
        <v>110.9</v>
      </c>
      <c r="F42" s="424" t="n">
        <v>91.4</v>
      </c>
      <c r="G42" s="424" t="n">
        <v>72.5</v>
      </c>
      <c r="H42" s="424" t="n">
        <v>94.7</v>
      </c>
      <c r="I42" s="424" t="n">
        <v>102.5</v>
      </c>
      <c r="J42" s="424" t="n">
        <v>84.2</v>
      </c>
      <c r="K42" s="424" t="n">
        <v>96.6</v>
      </c>
      <c r="L42" s="424" t="n">
        <v>88</v>
      </c>
      <c r="M42" s="424" t="n">
        <v>92.1</v>
      </c>
    </row>
    <row r="43" customFormat="false" ht="12.75" hidden="false" customHeight="false" outlineLevel="0" collapsed="false">
      <c r="B43" s="224" t="s">
        <v>738</v>
      </c>
      <c r="C43" s="424" t="n">
        <v>100.1</v>
      </c>
      <c r="D43" s="424" t="n">
        <v>114.2</v>
      </c>
      <c r="E43" s="424" t="n">
        <v>115.3</v>
      </c>
      <c r="F43" s="424" t="n">
        <v>96.8</v>
      </c>
      <c r="G43" s="424" t="n">
        <v>82.6</v>
      </c>
      <c r="H43" s="424" t="n">
        <v>108.5</v>
      </c>
      <c r="I43" s="424" t="n">
        <v>111.2</v>
      </c>
      <c r="J43" s="424" t="n">
        <v>89.6</v>
      </c>
      <c r="K43" s="424" t="n">
        <v>101.7</v>
      </c>
      <c r="L43" s="424" t="n">
        <v>95.6</v>
      </c>
      <c r="M43" s="424" t="n">
        <v>102.1</v>
      </c>
    </row>
    <row r="44" s="167" customFormat="true" ht="12.75" hidden="false" customHeight="false" outlineLevel="0" collapsed="false">
      <c r="A44" s="3"/>
      <c r="B44" s="224" t="s">
        <v>739</v>
      </c>
      <c r="C44" s="424" t="n">
        <v>100.8</v>
      </c>
      <c r="D44" s="424" t="n">
        <v>119.8</v>
      </c>
      <c r="E44" s="424" t="n">
        <v>133.5</v>
      </c>
      <c r="F44" s="424" t="n">
        <v>94.7</v>
      </c>
      <c r="G44" s="424" t="n">
        <v>89.8</v>
      </c>
      <c r="H44" s="424" t="n">
        <v>113.9</v>
      </c>
      <c r="I44" s="424" t="n">
        <v>120.2</v>
      </c>
      <c r="J44" s="424" t="n">
        <v>94.5</v>
      </c>
      <c r="K44" s="424" t="n">
        <v>92.4</v>
      </c>
      <c r="L44" s="424" t="n">
        <v>100.4</v>
      </c>
      <c r="M44" s="424" t="n">
        <v>114.7</v>
      </c>
    </row>
    <row r="45" customFormat="false" ht="12.75" hidden="false" customHeight="false" outlineLevel="0" collapsed="false">
      <c r="B45" s="224" t="s">
        <v>740</v>
      </c>
      <c r="C45" s="424" t="n">
        <v>92.4</v>
      </c>
      <c r="D45" s="424" t="n">
        <v>118</v>
      </c>
      <c r="E45" s="424" t="n">
        <v>112.1</v>
      </c>
      <c r="F45" s="424" t="n">
        <v>99.7</v>
      </c>
      <c r="G45" s="424" t="n">
        <v>88.7</v>
      </c>
      <c r="H45" s="424" t="n">
        <v>125.3</v>
      </c>
      <c r="I45" s="424" t="n">
        <v>106.8</v>
      </c>
      <c r="J45" s="424" t="n">
        <v>83.3</v>
      </c>
      <c r="K45" s="424" t="n">
        <v>85</v>
      </c>
      <c r="L45" s="424" t="n">
        <v>91.4</v>
      </c>
      <c r="M45" s="424" t="n">
        <v>96.7</v>
      </c>
    </row>
    <row r="46" customFormat="false" ht="12.75" hidden="false" customHeight="false" outlineLevel="0" collapsed="false">
      <c r="B46" s="224" t="s">
        <v>741</v>
      </c>
      <c r="C46" s="424" t="n">
        <v>107.4</v>
      </c>
      <c r="D46" s="424" t="n">
        <v>117</v>
      </c>
      <c r="E46" s="424" t="n">
        <v>119.7</v>
      </c>
      <c r="F46" s="424" t="n">
        <v>106</v>
      </c>
      <c r="G46" s="424" t="n">
        <v>92.1</v>
      </c>
      <c r="H46" s="424" t="n">
        <v>128</v>
      </c>
      <c r="I46" s="424" t="n">
        <v>119</v>
      </c>
      <c r="J46" s="424" t="n">
        <v>101.4</v>
      </c>
      <c r="K46" s="424" t="n">
        <v>106.1</v>
      </c>
      <c r="L46" s="424" t="n">
        <v>105.6</v>
      </c>
      <c r="M46" s="424" t="n">
        <v>112.3</v>
      </c>
    </row>
    <row r="47" customFormat="false" ht="12.75" hidden="false" customHeight="false" outlineLevel="0" collapsed="false">
      <c r="B47" s="224" t="s">
        <v>742</v>
      </c>
      <c r="C47" s="424" t="n">
        <v>113.5</v>
      </c>
      <c r="D47" s="424" t="n">
        <v>123.1</v>
      </c>
      <c r="E47" s="424" t="n">
        <v>127.3</v>
      </c>
      <c r="F47" s="424" t="n">
        <v>112.4</v>
      </c>
      <c r="G47" s="424" t="n">
        <v>95.2</v>
      </c>
      <c r="H47" s="424" t="n">
        <v>114.1</v>
      </c>
      <c r="I47" s="424" t="n">
        <v>124.7</v>
      </c>
      <c r="J47" s="424" t="n">
        <v>105.9</v>
      </c>
      <c r="K47" s="424" t="n">
        <v>113.2</v>
      </c>
      <c r="L47" s="424" t="n">
        <v>110</v>
      </c>
      <c r="M47" s="424" t="n">
        <v>125.7</v>
      </c>
    </row>
    <row r="48" customFormat="false" ht="12.75" hidden="false" customHeight="false" outlineLevel="0" collapsed="false">
      <c r="B48" s="224" t="s">
        <v>743</v>
      </c>
      <c r="C48" s="424" t="n">
        <v>102.7</v>
      </c>
      <c r="D48" s="424" t="n">
        <v>113.9</v>
      </c>
      <c r="E48" s="424" t="n">
        <v>134.2</v>
      </c>
      <c r="F48" s="424" t="n">
        <v>103.3</v>
      </c>
      <c r="G48" s="424" t="n">
        <v>95</v>
      </c>
      <c r="H48" s="424" t="n">
        <v>110.8</v>
      </c>
      <c r="I48" s="424" t="n">
        <v>113.1</v>
      </c>
      <c r="J48" s="424" t="n">
        <v>98.6</v>
      </c>
      <c r="K48" s="424" t="n">
        <v>94.5</v>
      </c>
      <c r="L48" s="424" t="n">
        <v>103.8</v>
      </c>
      <c r="M48" s="424" t="n">
        <v>132</v>
      </c>
    </row>
    <row r="49" customFormat="false" ht="12.75" hidden="false" customHeight="false" outlineLevel="0" collapsed="false">
      <c r="B49" s="224" t="s">
        <v>744</v>
      </c>
      <c r="C49" s="424" t="n">
        <v>100.8</v>
      </c>
      <c r="D49" s="424" t="n">
        <v>132.2</v>
      </c>
      <c r="E49" s="424" t="n">
        <v>119.6</v>
      </c>
      <c r="F49" s="424" t="n">
        <v>103.6</v>
      </c>
      <c r="G49" s="424" t="n">
        <v>102.5</v>
      </c>
      <c r="H49" s="424" t="n">
        <v>106.7</v>
      </c>
      <c r="I49" s="424" t="n">
        <v>112.6</v>
      </c>
      <c r="J49" s="424" t="n">
        <v>88.2</v>
      </c>
      <c r="K49" s="424" t="n">
        <v>92.3</v>
      </c>
      <c r="L49" s="424" t="n">
        <v>100.1</v>
      </c>
      <c r="M49" s="424" t="n">
        <v>119.4</v>
      </c>
    </row>
    <row r="50" customFormat="false" ht="12.75" hidden="false" customHeight="false" outlineLevel="0" collapsed="false">
      <c r="A50" s="3" t="s">
        <v>717</v>
      </c>
      <c r="B50" s="224" t="s">
        <v>751</v>
      </c>
      <c r="C50" s="424" t="n">
        <v>101.3</v>
      </c>
      <c r="D50" s="424" t="n">
        <v>112.7</v>
      </c>
      <c r="E50" s="424" t="n">
        <v>103.7</v>
      </c>
      <c r="F50" s="424" t="n">
        <v>98.3</v>
      </c>
      <c r="G50" s="424" t="n">
        <v>111.1</v>
      </c>
      <c r="H50" s="424" t="n">
        <v>93.9</v>
      </c>
      <c r="I50" s="424" t="n">
        <v>116.6</v>
      </c>
      <c r="J50" s="424" t="n">
        <v>88.2</v>
      </c>
      <c r="K50" s="424" t="n">
        <v>84.2</v>
      </c>
      <c r="L50" s="424" t="n">
        <v>90.5</v>
      </c>
      <c r="M50" s="424" t="n">
        <v>213.7</v>
      </c>
    </row>
    <row r="51" customFormat="false" ht="12.75" hidden="false" customHeight="false" outlineLevel="0" collapsed="false">
      <c r="B51" s="224" t="s">
        <v>745</v>
      </c>
      <c r="C51" s="424" t="n">
        <v>109.9</v>
      </c>
      <c r="D51" s="424" t="n">
        <v>112.9</v>
      </c>
      <c r="E51" s="424" t="n">
        <v>97</v>
      </c>
      <c r="F51" s="424" t="n">
        <v>116.8</v>
      </c>
      <c r="G51" s="424" t="n">
        <v>112</v>
      </c>
      <c r="H51" s="424" t="n">
        <v>104.2</v>
      </c>
      <c r="I51" s="424" t="n">
        <v>121.4</v>
      </c>
      <c r="J51" s="424" t="n">
        <v>92.9</v>
      </c>
      <c r="K51" s="424" t="n">
        <v>99.8</v>
      </c>
      <c r="L51" s="424" t="n">
        <v>91.8</v>
      </c>
      <c r="M51" s="424" t="n">
        <v>225.4</v>
      </c>
    </row>
    <row r="52" customFormat="false" ht="12.75" hidden="false" customHeight="false" outlineLevel="0" collapsed="false">
      <c r="B52" s="224" t="s">
        <v>746</v>
      </c>
      <c r="C52" s="424" t="n">
        <v>124.3</v>
      </c>
      <c r="D52" s="424" t="n">
        <v>126.6</v>
      </c>
      <c r="E52" s="424" t="n">
        <v>107.6</v>
      </c>
      <c r="F52" s="424" t="n">
        <v>130.8</v>
      </c>
      <c r="G52" s="424" t="n">
        <v>134.4</v>
      </c>
      <c r="H52" s="424" t="n">
        <v>117.6</v>
      </c>
      <c r="I52" s="424" t="n">
        <v>133.4</v>
      </c>
      <c r="J52" s="424" t="n">
        <v>111.9</v>
      </c>
      <c r="K52" s="424" t="n">
        <v>108.4</v>
      </c>
      <c r="L52" s="424" t="n">
        <v>109.8</v>
      </c>
      <c r="M52" s="424" t="n">
        <v>258</v>
      </c>
    </row>
    <row r="53" customFormat="false" ht="12.75" hidden="false" customHeight="false" outlineLevel="0" collapsed="false">
      <c r="B53" s="224" t="s">
        <v>729</v>
      </c>
      <c r="C53" s="424" t="n">
        <v>112.1</v>
      </c>
      <c r="D53" s="424" t="n">
        <v>115.9</v>
      </c>
      <c r="E53" s="424" t="n">
        <v>104.8</v>
      </c>
      <c r="F53" s="424" t="n">
        <v>133.5</v>
      </c>
      <c r="G53" s="424" t="n">
        <v>102.6</v>
      </c>
      <c r="H53" s="424" t="n">
        <v>109.9</v>
      </c>
      <c r="I53" s="424" t="n">
        <v>122.3</v>
      </c>
      <c r="J53" s="424" t="n">
        <v>104.7</v>
      </c>
      <c r="K53" s="424" t="n">
        <v>98.9</v>
      </c>
      <c r="L53" s="424" t="n">
        <v>92</v>
      </c>
      <c r="M53" s="424" t="n">
        <v>233.6</v>
      </c>
    </row>
    <row r="54" customFormat="false" ht="12.75" hidden="false" customHeight="false" outlineLevel="0" collapsed="false">
      <c r="B54" s="224" t="s">
        <v>747</v>
      </c>
      <c r="C54" s="424" t="n">
        <v>123.6</v>
      </c>
      <c r="D54" s="424" t="n">
        <v>129.8</v>
      </c>
      <c r="E54" s="424" t="n">
        <v>114.5</v>
      </c>
      <c r="F54" s="424" t="n">
        <v>151</v>
      </c>
      <c r="G54" s="424" t="n">
        <v>119.8</v>
      </c>
      <c r="H54" s="424" t="n">
        <v>118.1</v>
      </c>
      <c r="I54" s="424" t="n">
        <v>129.8</v>
      </c>
      <c r="J54" s="424" t="n">
        <v>119.9</v>
      </c>
      <c r="K54" s="424" t="n">
        <v>106.1</v>
      </c>
      <c r="L54" s="424" t="n">
        <v>101.5</v>
      </c>
      <c r="M54" s="424" t="n">
        <v>263.5</v>
      </c>
    </row>
    <row r="55" customFormat="false" ht="12.75" hidden="false" customHeight="false" outlineLevel="0" collapsed="false">
      <c r="B55" s="224" t="s">
        <v>738</v>
      </c>
      <c r="C55" s="424" t="n">
        <v>130.5</v>
      </c>
      <c r="D55" s="424" t="n">
        <v>120</v>
      </c>
      <c r="E55" s="424" t="n">
        <v>129.5</v>
      </c>
      <c r="F55" s="424" t="n">
        <v>161.4</v>
      </c>
      <c r="G55" s="424" t="n">
        <v>122.3</v>
      </c>
      <c r="H55" s="424" t="n">
        <v>145.6</v>
      </c>
      <c r="I55" s="424" t="n">
        <v>129.9</v>
      </c>
      <c r="J55" s="424" t="n">
        <v>121.4</v>
      </c>
      <c r="K55" s="424" t="n">
        <v>120.7</v>
      </c>
      <c r="L55" s="424" t="n">
        <v>103</v>
      </c>
      <c r="M55" s="424" t="n">
        <v>283.2</v>
      </c>
    </row>
    <row r="56" customFormat="false" ht="12.75" hidden="false" customHeight="false" outlineLevel="0" collapsed="false">
      <c r="B56" s="224" t="s">
        <v>739</v>
      </c>
      <c r="C56" s="424" t="n">
        <v>126</v>
      </c>
      <c r="D56" s="424" t="n">
        <v>124.1</v>
      </c>
      <c r="E56" s="424" t="n">
        <v>133</v>
      </c>
      <c r="F56" s="424" t="n">
        <v>135.4</v>
      </c>
      <c r="G56" s="424" t="n">
        <v>105.7</v>
      </c>
      <c r="H56" s="424" t="n">
        <v>115.8</v>
      </c>
      <c r="I56" s="424" t="n">
        <v>135.9</v>
      </c>
      <c r="J56" s="424" t="n">
        <v>121.9</v>
      </c>
      <c r="K56" s="424" t="n">
        <v>114.9</v>
      </c>
      <c r="L56" s="424" t="n">
        <v>97.3</v>
      </c>
      <c r="M56" s="424" t="n">
        <v>264.4</v>
      </c>
    </row>
    <row r="57" customFormat="false" ht="12.75" hidden="false" customHeight="false" outlineLevel="0" collapsed="false">
      <c r="B57" s="224" t="s">
        <v>740</v>
      </c>
      <c r="C57" s="424" t="n">
        <v>114.9</v>
      </c>
      <c r="D57" s="424" t="n">
        <v>123.8</v>
      </c>
      <c r="E57" s="424" t="n">
        <v>117.2</v>
      </c>
      <c r="F57" s="424" t="n">
        <v>140.2</v>
      </c>
      <c r="G57" s="424" t="n">
        <v>125.5</v>
      </c>
      <c r="H57" s="424" t="n">
        <v>148.1</v>
      </c>
      <c r="I57" s="424" t="n">
        <v>126.5</v>
      </c>
      <c r="J57" s="424" t="n">
        <v>107.5</v>
      </c>
      <c r="K57" s="424" t="n">
        <v>93.1</v>
      </c>
      <c r="L57" s="424" t="n">
        <v>95.2</v>
      </c>
      <c r="M57" s="424" t="n">
        <v>250.2</v>
      </c>
    </row>
    <row r="58" customFormat="false" ht="12.75" hidden="false" customHeight="false" outlineLevel="0" collapsed="false">
      <c r="B58" s="224" t="s">
        <v>741</v>
      </c>
      <c r="C58" s="424" t="n">
        <v>127.5</v>
      </c>
      <c r="D58" s="424" t="n">
        <v>123.1</v>
      </c>
      <c r="E58" s="424" t="n">
        <v>121.9</v>
      </c>
      <c r="F58" s="424" t="n">
        <v>137.5</v>
      </c>
      <c r="G58" s="424" t="n">
        <v>120.1</v>
      </c>
      <c r="H58" s="424" t="n">
        <v>135.3</v>
      </c>
      <c r="I58" s="424" t="n">
        <v>122.3</v>
      </c>
      <c r="J58" s="424" t="n">
        <v>124.4</v>
      </c>
      <c r="K58" s="424" t="n">
        <v>116.7</v>
      </c>
      <c r="L58" s="424" t="n">
        <v>112.8</v>
      </c>
      <c r="M58" s="424" t="n">
        <v>266</v>
      </c>
    </row>
    <row r="59" customFormat="false" ht="12.75" hidden="false" customHeight="false" outlineLevel="0" collapsed="false">
      <c r="B59" s="224" t="s">
        <v>742</v>
      </c>
      <c r="C59" s="424" t="n">
        <v>133.7</v>
      </c>
      <c r="D59" s="424" t="n">
        <v>128.4</v>
      </c>
      <c r="E59" s="424" t="n">
        <v>119</v>
      </c>
      <c r="F59" s="424" t="n">
        <v>145.6</v>
      </c>
      <c r="G59" s="424" t="n">
        <v>136.8</v>
      </c>
      <c r="H59" s="424" t="n">
        <v>165.4</v>
      </c>
      <c r="I59" s="424" t="n">
        <v>133.7</v>
      </c>
      <c r="J59" s="424" t="n">
        <v>129.2</v>
      </c>
      <c r="K59" s="424" t="n">
        <v>118.8</v>
      </c>
      <c r="L59" s="424" t="n">
        <v>116.6</v>
      </c>
      <c r="M59" s="424" t="n">
        <v>280.6</v>
      </c>
    </row>
    <row r="60" customFormat="false" ht="12.75" hidden="false" customHeight="false" outlineLevel="0" collapsed="false">
      <c r="B60" s="224" t="s">
        <v>743</v>
      </c>
      <c r="C60" s="424" t="n">
        <v>132.8</v>
      </c>
      <c r="D60" s="424" t="n">
        <v>129.1</v>
      </c>
      <c r="E60" s="424" t="n">
        <v>122.1</v>
      </c>
      <c r="F60" s="424" t="n">
        <v>137.8</v>
      </c>
      <c r="G60" s="424" t="n">
        <v>132.2</v>
      </c>
      <c r="H60" s="424" t="n">
        <v>180.1</v>
      </c>
      <c r="I60" s="424" t="n">
        <v>128.4</v>
      </c>
      <c r="J60" s="424" t="n">
        <v>122.3</v>
      </c>
      <c r="K60" s="424" t="n">
        <v>123.2</v>
      </c>
      <c r="L60" s="424" t="n">
        <v>110</v>
      </c>
      <c r="M60" s="424" t="n">
        <v>287.7</v>
      </c>
    </row>
    <row r="61" customFormat="false" ht="12.75" hidden="false" customHeight="false" outlineLevel="0" collapsed="false">
      <c r="B61" s="224" t="s">
        <v>744</v>
      </c>
      <c r="C61" s="424" t="n">
        <v>128.1</v>
      </c>
      <c r="D61" s="424" t="n">
        <v>136.2</v>
      </c>
      <c r="E61" s="424" t="n">
        <v>122.7</v>
      </c>
      <c r="F61" s="424" t="n">
        <v>139.9</v>
      </c>
      <c r="G61" s="424" t="n">
        <v>149.9</v>
      </c>
      <c r="H61" s="424" t="n">
        <v>141.9</v>
      </c>
      <c r="I61" s="424" t="n">
        <v>127.5</v>
      </c>
      <c r="J61" s="424" t="n">
        <v>112.2</v>
      </c>
      <c r="K61" s="424" t="n">
        <v>117.2</v>
      </c>
      <c r="L61" s="424" t="n">
        <v>114.3</v>
      </c>
      <c r="M61" s="424" t="n">
        <v>231.3</v>
      </c>
    </row>
    <row r="62" customFormat="false" ht="12.75" hidden="false" customHeight="false" outlineLevel="0" collapsed="false">
      <c r="A62" s="3" t="n">
        <v>2011</v>
      </c>
      <c r="B62" s="224" t="s">
        <v>751</v>
      </c>
      <c r="C62" s="424" t="n">
        <v>118.5</v>
      </c>
      <c r="D62" s="424" t="n">
        <v>117.7</v>
      </c>
      <c r="E62" s="424" t="n">
        <v>100.1</v>
      </c>
      <c r="F62" s="424" t="n">
        <v>135.3</v>
      </c>
      <c r="G62" s="424" t="n">
        <v>154.4</v>
      </c>
      <c r="H62" s="424" t="n">
        <v>125.7</v>
      </c>
      <c r="I62" s="424" t="n">
        <v>113.4</v>
      </c>
      <c r="J62" s="424" t="n">
        <v>110.8</v>
      </c>
      <c r="K62" s="424" t="n">
        <v>97</v>
      </c>
      <c r="L62" s="424" t="n">
        <v>95.6</v>
      </c>
      <c r="M62" s="424" t="n">
        <v>292.8</v>
      </c>
    </row>
    <row r="63" customFormat="false" ht="12.75" hidden="false" customHeight="false" outlineLevel="0" collapsed="false">
      <c r="B63" s="224" t="s">
        <v>745</v>
      </c>
      <c r="C63" s="424" t="n">
        <v>130.9</v>
      </c>
      <c r="D63" s="424" t="n">
        <v>116.8</v>
      </c>
      <c r="E63" s="424" t="n">
        <v>90</v>
      </c>
      <c r="F63" s="424" t="n">
        <v>147.7</v>
      </c>
      <c r="G63" s="424" t="n">
        <v>149.2</v>
      </c>
      <c r="H63" s="424" t="n">
        <v>148.5</v>
      </c>
      <c r="I63" s="424" t="n">
        <v>126.9</v>
      </c>
      <c r="J63" s="424" t="n">
        <v>124.8</v>
      </c>
      <c r="K63" s="424" t="n">
        <v>114.3</v>
      </c>
      <c r="L63" s="424" t="n">
        <v>104.1</v>
      </c>
      <c r="M63" s="424" t="n">
        <v>314</v>
      </c>
    </row>
    <row r="64" customFormat="false" ht="12.75" hidden="false" customHeight="false" outlineLevel="0" collapsed="false">
      <c r="B64" s="224" t="s">
        <v>746</v>
      </c>
      <c r="C64" s="424" t="n">
        <v>147.7</v>
      </c>
      <c r="D64" s="424" t="n">
        <v>127.7</v>
      </c>
      <c r="E64" s="424" t="n">
        <v>118.4</v>
      </c>
      <c r="F64" s="424" t="n">
        <v>165.7</v>
      </c>
      <c r="G64" s="424" t="n">
        <v>168.3</v>
      </c>
      <c r="H64" s="424" t="n">
        <v>147.6</v>
      </c>
      <c r="I64" s="424" t="n">
        <v>145.2</v>
      </c>
      <c r="J64" s="424" t="n">
        <v>138.4</v>
      </c>
      <c r="K64" s="424" t="n">
        <v>130.1</v>
      </c>
      <c r="L64" s="424" t="n">
        <v>115.5</v>
      </c>
      <c r="M64" s="424" t="n">
        <v>356.2</v>
      </c>
    </row>
    <row r="65" customFormat="false" ht="12.75" hidden="false" customHeight="false" outlineLevel="0" collapsed="false">
      <c r="B65" s="224" t="s">
        <v>729</v>
      </c>
      <c r="C65" s="424" t="n">
        <v>132.9</v>
      </c>
      <c r="D65" s="424" t="n">
        <v>123.1</v>
      </c>
      <c r="E65" s="424" t="n">
        <v>114.9</v>
      </c>
      <c r="F65" s="424" t="n">
        <v>163.5</v>
      </c>
      <c r="G65" s="424" t="n">
        <v>162.1</v>
      </c>
      <c r="H65" s="424" t="n">
        <v>157.1</v>
      </c>
      <c r="I65" s="424" t="n">
        <v>129.5</v>
      </c>
      <c r="J65" s="424" t="n">
        <v>129.9</v>
      </c>
      <c r="K65" s="424" t="n">
        <v>110</v>
      </c>
      <c r="L65" s="424" t="n">
        <v>101.7</v>
      </c>
      <c r="M65" s="424" t="n">
        <v>322.9</v>
      </c>
    </row>
    <row r="66" customFormat="false" ht="12.75" hidden="false" customHeight="false" outlineLevel="0" collapsed="false">
      <c r="B66" s="224" t="s">
        <v>747</v>
      </c>
      <c r="C66" s="424" t="n">
        <v>141.1</v>
      </c>
      <c r="D66" s="424" t="n">
        <v>120.4</v>
      </c>
      <c r="E66" s="424" t="n">
        <v>122.1</v>
      </c>
      <c r="F66" s="424" t="n">
        <v>160.1</v>
      </c>
      <c r="G66" s="424" t="n">
        <v>158.6</v>
      </c>
      <c r="H66" s="424" t="n">
        <v>188.2</v>
      </c>
      <c r="I66" s="424" t="n">
        <v>140.4</v>
      </c>
      <c r="J66" s="424" t="n">
        <v>133.4</v>
      </c>
      <c r="K66" s="424" t="n">
        <v>123.8</v>
      </c>
      <c r="L66" s="424" t="n">
        <v>105.4</v>
      </c>
      <c r="M66" s="424" t="n">
        <v>343.2</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3" t="s">
        <v>1658</v>
      </c>
      <c r="B1" s="113"/>
      <c r="C1" s="113"/>
      <c r="D1" s="113"/>
      <c r="E1" s="113"/>
      <c r="F1" s="113"/>
      <c r="G1" s="113"/>
      <c r="H1" s="113"/>
      <c r="I1" s="113"/>
      <c r="J1" s="113"/>
      <c r="K1" s="113"/>
      <c r="L1" s="113"/>
      <c r="M1" s="113"/>
    </row>
    <row r="2" customFormat="false" ht="20.1" hidden="false" customHeight="true" outlineLevel="0" collapsed="false">
      <c r="A2" s="174" t="s">
        <v>1696</v>
      </c>
      <c r="B2" s="174"/>
      <c r="C2" s="174"/>
      <c r="D2" s="174"/>
      <c r="E2" s="174"/>
      <c r="F2" s="174"/>
      <c r="G2" s="174"/>
      <c r="H2" s="174"/>
      <c r="I2" s="174"/>
      <c r="J2" s="174"/>
      <c r="K2" s="174"/>
      <c r="L2" s="174"/>
      <c r="M2" s="174"/>
    </row>
    <row r="3" customFormat="false" ht="20.1" hidden="false" customHeight="true" outlineLevel="0" collapsed="false">
      <c r="A3" s="395" t="s">
        <v>1699</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22.1</v>
      </c>
      <c r="D14" s="424" t="n">
        <v>116.1</v>
      </c>
      <c r="E14" s="424" t="n">
        <v>92.6</v>
      </c>
      <c r="F14" s="424" t="n">
        <v>139.8</v>
      </c>
      <c r="G14" s="424" t="n">
        <v>111.1</v>
      </c>
      <c r="H14" s="424" t="n">
        <v>224</v>
      </c>
      <c r="I14" s="424" t="n">
        <v>143.5</v>
      </c>
      <c r="J14" s="424" t="n">
        <v>149.7</v>
      </c>
      <c r="K14" s="424" t="n">
        <v>116.6</v>
      </c>
      <c r="L14" s="424" t="n">
        <v>119.9</v>
      </c>
      <c r="M14" s="424" t="n">
        <v>100.6</v>
      </c>
    </row>
    <row r="15" customFormat="false" ht="12.75" hidden="false" customHeight="false" outlineLevel="0" collapsed="false">
      <c r="B15" s="224" t="s">
        <v>745</v>
      </c>
      <c r="C15" s="424" t="n">
        <v>127.3</v>
      </c>
      <c r="D15" s="424" t="n">
        <v>128.3</v>
      </c>
      <c r="E15" s="424" t="n">
        <v>137.9</v>
      </c>
      <c r="F15" s="424" t="n">
        <v>159.6</v>
      </c>
      <c r="G15" s="424" t="n">
        <v>112.2</v>
      </c>
      <c r="H15" s="424" t="n">
        <v>156.9</v>
      </c>
      <c r="I15" s="424" t="n">
        <v>145.4</v>
      </c>
      <c r="J15" s="424" t="n">
        <v>159</v>
      </c>
      <c r="K15" s="424" t="n">
        <v>119.4</v>
      </c>
      <c r="L15" s="424" t="n">
        <v>131.3</v>
      </c>
      <c r="M15" s="424" t="n">
        <v>91.4</v>
      </c>
    </row>
    <row r="16" customFormat="false" ht="12.75" hidden="false" customHeight="false" outlineLevel="0" collapsed="false">
      <c r="B16" s="224" t="s">
        <v>746</v>
      </c>
      <c r="C16" s="424" t="n">
        <v>124.8</v>
      </c>
      <c r="D16" s="424" t="n">
        <v>128</v>
      </c>
      <c r="E16" s="424" t="n">
        <v>106.9</v>
      </c>
      <c r="F16" s="424" t="n">
        <v>138.3</v>
      </c>
      <c r="G16" s="424" t="n">
        <v>102.1</v>
      </c>
      <c r="H16" s="424" t="n">
        <v>167.7</v>
      </c>
      <c r="I16" s="424" t="n">
        <v>148.9</v>
      </c>
      <c r="J16" s="424" t="n">
        <v>160</v>
      </c>
      <c r="K16" s="424" t="n">
        <v>121.6</v>
      </c>
      <c r="L16" s="424" t="n">
        <v>123.7</v>
      </c>
      <c r="M16" s="424" t="n">
        <v>94.6</v>
      </c>
    </row>
    <row r="17" customFormat="false" ht="12.75" hidden="false" customHeight="false" outlineLevel="0" collapsed="false">
      <c r="B17" s="224" t="s">
        <v>729</v>
      </c>
      <c r="C17" s="424" t="n">
        <v>122.7</v>
      </c>
      <c r="D17" s="424" t="n">
        <v>129.2</v>
      </c>
      <c r="E17" s="424" t="n">
        <v>115.9</v>
      </c>
      <c r="F17" s="424" t="n">
        <v>139.3</v>
      </c>
      <c r="G17" s="424" t="n">
        <v>115.2</v>
      </c>
      <c r="H17" s="424" t="n">
        <v>144.5</v>
      </c>
      <c r="I17" s="424" t="n">
        <v>147.2</v>
      </c>
      <c r="J17" s="424" t="n">
        <v>156.6</v>
      </c>
      <c r="K17" s="424" t="n">
        <v>112.1</v>
      </c>
      <c r="L17" s="424" t="n">
        <v>121.8</v>
      </c>
      <c r="M17" s="424" t="n">
        <v>99.3</v>
      </c>
    </row>
    <row r="18" customFormat="false" ht="12.75" hidden="false" customHeight="false" outlineLevel="0" collapsed="false">
      <c r="B18" s="224" t="s">
        <v>747</v>
      </c>
      <c r="C18" s="424" t="n">
        <v>116.5</v>
      </c>
      <c r="D18" s="424" t="n">
        <v>105.8</v>
      </c>
      <c r="E18" s="424" t="n">
        <v>98.6</v>
      </c>
      <c r="F18" s="424" t="n">
        <v>170.8</v>
      </c>
      <c r="G18" s="424" t="n">
        <v>117.1</v>
      </c>
      <c r="H18" s="424" t="n">
        <v>142.2</v>
      </c>
      <c r="I18" s="424" t="n">
        <v>137.6</v>
      </c>
      <c r="J18" s="424" t="n">
        <v>140.7</v>
      </c>
      <c r="K18" s="424" t="n">
        <v>111.3</v>
      </c>
      <c r="L18" s="424" t="n">
        <v>97</v>
      </c>
      <c r="M18" s="424" t="n">
        <v>93.2</v>
      </c>
    </row>
    <row r="19" customFormat="false" ht="12.75" hidden="false" customHeight="false" outlineLevel="0" collapsed="false">
      <c r="B19" s="224" t="s">
        <v>738</v>
      </c>
      <c r="C19" s="424" t="n">
        <v>121</v>
      </c>
      <c r="D19" s="424" t="n">
        <v>116.2</v>
      </c>
      <c r="E19" s="424" t="n">
        <v>124.6</v>
      </c>
      <c r="F19" s="424" t="n">
        <v>140.7</v>
      </c>
      <c r="G19" s="424" t="n">
        <v>115.4</v>
      </c>
      <c r="H19" s="424" t="n">
        <v>125.4</v>
      </c>
      <c r="I19" s="424" t="n">
        <v>149.4</v>
      </c>
      <c r="J19" s="424" t="n">
        <v>157.8</v>
      </c>
      <c r="K19" s="424" t="n">
        <v>112.9</v>
      </c>
      <c r="L19" s="424" t="n">
        <v>111</v>
      </c>
      <c r="M19" s="424" t="n">
        <v>94</v>
      </c>
    </row>
    <row r="20" customFormat="false" ht="12.75" hidden="false" customHeight="false" outlineLevel="0" collapsed="false">
      <c r="B20" s="224" t="s">
        <v>739</v>
      </c>
      <c r="C20" s="424" t="n">
        <v>121.5</v>
      </c>
      <c r="D20" s="424" t="n">
        <v>120.1</v>
      </c>
      <c r="E20" s="424" t="n">
        <v>123.5</v>
      </c>
      <c r="F20" s="424" t="n">
        <v>133</v>
      </c>
      <c r="G20" s="424" t="n">
        <v>122.3</v>
      </c>
      <c r="H20" s="424" t="n">
        <v>153.4</v>
      </c>
      <c r="I20" s="424" t="n">
        <v>143.6</v>
      </c>
      <c r="J20" s="424" t="n">
        <v>152.4</v>
      </c>
      <c r="K20" s="424" t="n">
        <v>108.6</v>
      </c>
      <c r="L20" s="424" t="n">
        <v>124</v>
      </c>
      <c r="M20" s="424" t="n">
        <v>90.5</v>
      </c>
    </row>
    <row r="21" customFormat="false" ht="12.75" hidden="false" customHeight="false" outlineLevel="0" collapsed="false">
      <c r="B21" s="224" t="s">
        <v>740</v>
      </c>
      <c r="C21" s="424" t="n">
        <v>128.1</v>
      </c>
      <c r="D21" s="424" t="n">
        <v>116.1</v>
      </c>
      <c r="E21" s="424" t="n">
        <v>104.4</v>
      </c>
      <c r="F21" s="424" t="n">
        <v>166.7</v>
      </c>
      <c r="G21" s="424" t="n">
        <v>120.5</v>
      </c>
      <c r="H21" s="424" t="n">
        <v>131.5</v>
      </c>
      <c r="I21" s="424" t="n">
        <v>146.1</v>
      </c>
      <c r="J21" s="424" t="n">
        <v>157.5</v>
      </c>
      <c r="K21" s="424" t="n">
        <v>117.1</v>
      </c>
      <c r="L21" s="424" t="n">
        <v>136.3</v>
      </c>
      <c r="M21" s="424" t="n">
        <v>94.4</v>
      </c>
    </row>
    <row r="22" customFormat="false" ht="12.75" hidden="false" customHeight="false" outlineLevel="0" collapsed="false">
      <c r="B22" s="224" t="s">
        <v>741</v>
      </c>
      <c r="C22" s="424" t="n">
        <v>123.4</v>
      </c>
      <c r="D22" s="424" t="n">
        <v>118.1</v>
      </c>
      <c r="E22" s="424" t="n">
        <v>109.5</v>
      </c>
      <c r="F22" s="424" t="n">
        <v>130.9</v>
      </c>
      <c r="G22" s="424" t="n">
        <v>110.8</v>
      </c>
      <c r="H22" s="424" t="n">
        <v>148.8</v>
      </c>
      <c r="I22" s="424" t="n">
        <v>143.3</v>
      </c>
      <c r="J22" s="424" t="n">
        <v>150</v>
      </c>
      <c r="K22" s="424" t="n">
        <v>117.4</v>
      </c>
      <c r="L22" s="424" t="n">
        <v>129.9</v>
      </c>
      <c r="M22" s="424" t="n">
        <v>92.6</v>
      </c>
    </row>
    <row r="23" customFormat="false" ht="12.75" hidden="false" customHeight="false" outlineLevel="0" collapsed="false">
      <c r="B23" s="224" t="s">
        <v>742</v>
      </c>
      <c r="C23" s="424" t="n">
        <v>132</v>
      </c>
      <c r="D23" s="424" t="n">
        <v>132.5</v>
      </c>
      <c r="E23" s="424" t="n">
        <v>121.8</v>
      </c>
      <c r="F23" s="424" t="n">
        <v>160.1</v>
      </c>
      <c r="G23" s="424" t="n">
        <v>123.8</v>
      </c>
      <c r="H23" s="424" t="n">
        <v>113.9</v>
      </c>
      <c r="I23" s="424" t="n">
        <v>140.3</v>
      </c>
      <c r="J23" s="424" t="n">
        <v>152.7</v>
      </c>
      <c r="K23" s="424" t="n">
        <v>127.2</v>
      </c>
      <c r="L23" s="424" t="n">
        <v>132.6</v>
      </c>
      <c r="M23" s="424" t="n">
        <v>112.6</v>
      </c>
    </row>
    <row r="24" customFormat="false" ht="12.75" hidden="false" customHeight="false" outlineLevel="0" collapsed="false">
      <c r="B24" s="224" t="s">
        <v>743</v>
      </c>
      <c r="C24" s="424" t="n">
        <v>132</v>
      </c>
      <c r="D24" s="424" t="n">
        <v>139</v>
      </c>
      <c r="E24" s="424" t="n">
        <v>104.1</v>
      </c>
      <c r="F24" s="424" t="n">
        <v>133</v>
      </c>
      <c r="G24" s="424" t="n">
        <v>152.1</v>
      </c>
      <c r="H24" s="424" t="n">
        <v>137.5</v>
      </c>
      <c r="I24" s="424" t="n">
        <v>138.7</v>
      </c>
      <c r="J24" s="424" t="n">
        <v>144.6</v>
      </c>
      <c r="K24" s="424" t="n">
        <v>122.5</v>
      </c>
      <c r="L24" s="424" t="n">
        <v>123.9</v>
      </c>
      <c r="M24" s="424" t="n">
        <v>113.4</v>
      </c>
    </row>
    <row r="25" customFormat="false" ht="12.75" hidden="false" customHeight="false" outlineLevel="0" collapsed="false">
      <c r="B25" s="224" t="s">
        <v>744</v>
      </c>
      <c r="C25" s="424" t="n">
        <v>126.6</v>
      </c>
      <c r="D25" s="424" t="n">
        <v>119.8</v>
      </c>
      <c r="E25" s="424" t="n">
        <v>119.8</v>
      </c>
      <c r="F25" s="424" t="n">
        <v>134.4</v>
      </c>
      <c r="G25" s="424" t="n">
        <v>156.6</v>
      </c>
      <c r="H25" s="424" t="n">
        <v>187.3</v>
      </c>
      <c r="I25" s="424" t="n">
        <v>131.4</v>
      </c>
      <c r="J25" s="424" t="n">
        <v>131.8</v>
      </c>
      <c r="K25" s="424" t="n">
        <v>115.1</v>
      </c>
      <c r="L25" s="424" t="n">
        <v>119.1</v>
      </c>
      <c r="M25" s="424" t="n">
        <v>104.6</v>
      </c>
    </row>
    <row r="26" customFormat="false" ht="12.75" hidden="false" customHeight="false" outlineLevel="0" collapsed="false">
      <c r="A26" s="409" t="s">
        <v>715</v>
      </c>
      <c r="B26" s="224" t="s">
        <v>751</v>
      </c>
      <c r="C26" s="424" t="n">
        <v>133.4</v>
      </c>
      <c r="D26" s="424" t="n">
        <v>134.2</v>
      </c>
      <c r="E26" s="424" t="n">
        <v>104.1</v>
      </c>
      <c r="F26" s="424" t="n">
        <v>167.8</v>
      </c>
      <c r="G26" s="424" t="n">
        <v>159.5</v>
      </c>
      <c r="H26" s="424" t="n">
        <v>114.9</v>
      </c>
      <c r="I26" s="424" t="n">
        <v>150.4</v>
      </c>
      <c r="J26" s="424" t="n">
        <v>150.3</v>
      </c>
      <c r="K26" s="424" t="n">
        <v>113.6</v>
      </c>
      <c r="L26" s="424" t="n">
        <v>133.6</v>
      </c>
      <c r="M26" s="424" t="n">
        <v>96.7</v>
      </c>
    </row>
    <row r="27" customFormat="false" ht="12.75" hidden="false" customHeight="false" outlineLevel="0" collapsed="false">
      <c r="B27" s="224" t="s">
        <v>745</v>
      </c>
      <c r="C27" s="424" t="n">
        <v>129</v>
      </c>
      <c r="D27" s="424" t="n">
        <v>128.5</v>
      </c>
      <c r="E27" s="424" t="n">
        <v>110.1</v>
      </c>
      <c r="F27" s="424" t="n">
        <v>137.3</v>
      </c>
      <c r="G27" s="424" t="n">
        <v>160.4</v>
      </c>
      <c r="H27" s="424" t="n">
        <v>175.5</v>
      </c>
      <c r="I27" s="424" t="n">
        <v>147.9</v>
      </c>
      <c r="J27" s="424" t="n">
        <v>146.5</v>
      </c>
      <c r="K27" s="424" t="n">
        <v>106.3</v>
      </c>
      <c r="L27" s="424" t="n">
        <v>134.2</v>
      </c>
      <c r="M27" s="424" t="n">
        <v>94.6</v>
      </c>
    </row>
    <row r="28" customFormat="false" ht="12.75" hidden="false" customHeight="false" outlineLevel="0" collapsed="false">
      <c r="B28" s="224" t="s">
        <v>746</v>
      </c>
      <c r="C28" s="424" t="n">
        <v>128.5</v>
      </c>
      <c r="D28" s="424" t="n">
        <v>126.6</v>
      </c>
      <c r="E28" s="424" t="n">
        <v>85.9</v>
      </c>
      <c r="F28" s="424" t="n">
        <v>151.7</v>
      </c>
      <c r="G28" s="424" t="n">
        <v>148.8</v>
      </c>
      <c r="H28" s="424" t="n">
        <v>211.7</v>
      </c>
      <c r="I28" s="424" t="n">
        <v>142.7</v>
      </c>
      <c r="J28" s="424" t="n">
        <v>146.6</v>
      </c>
      <c r="K28" s="424" t="n">
        <v>116.9</v>
      </c>
      <c r="L28" s="424" t="n">
        <v>117.3</v>
      </c>
      <c r="M28" s="424" t="n">
        <v>87.3</v>
      </c>
    </row>
    <row r="29" customFormat="false" ht="12.75" hidden="false" customHeight="false" outlineLevel="0" collapsed="false">
      <c r="B29" s="224" t="s">
        <v>729</v>
      </c>
      <c r="C29" s="424" t="n">
        <v>135.4</v>
      </c>
      <c r="D29" s="424" t="n">
        <v>138.7</v>
      </c>
      <c r="E29" s="424" t="n">
        <v>89.5</v>
      </c>
      <c r="F29" s="424" t="n">
        <v>165.8</v>
      </c>
      <c r="G29" s="424" t="n">
        <v>172.7</v>
      </c>
      <c r="H29" s="424" t="n">
        <v>199.1</v>
      </c>
      <c r="I29" s="424" t="n">
        <v>167.6</v>
      </c>
      <c r="J29" s="424" t="n">
        <v>152.8</v>
      </c>
      <c r="K29" s="424" t="n">
        <v>113.2</v>
      </c>
      <c r="L29" s="424" t="n">
        <v>120</v>
      </c>
      <c r="M29" s="424" t="n">
        <v>108.7</v>
      </c>
    </row>
    <row r="30" customFormat="false" ht="12.75" hidden="false" customHeight="false" outlineLevel="0" collapsed="false">
      <c r="B30" s="224" t="s">
        <v>747</v>
      </c>
      <c r="C30" s="424" t="n">
        <v>126.7</v>
      </c>
      <c r="D30" s="424" t="n">
        <v>133.7</v>
      </c>
      <c r="E30" s="424" t="n">
        <v>105.7</v>
      </c>
      <c r="F30" s="424" t="n">
        <v>157.3</v>
      </c>
      <c r="G30" s="424" t="n">
        <v>161.6</v>
      </c>
      <c r="H30" s="424" t="n">
        <v>167.3</v>
      </c>
      <c r="I30" s="424" t="n">
        <v>143.9</v>
      </c>
      <c r="J30" s="424" t="n">
        <v>154.3</v>
      </c>
      <c r="K30" s="424" t="n">
        <v>106.1</v>
      </c>
      <c r="L30" s="424" t="n">
        <v>110.5</v>
      </c>
      <c r="M30" s="424" t="n">
        <v>92.2</v>
      </c>
    </row>
    <row r="31" customFormat="false" ht="12.75" hidden="false" customHeight="false" outlineLevel="0" collapsed="false">
      <c r="B31" s="224" t="s">
        <v>738</v>
      </c>
      <c r="C31" s="424" t="n">
        <v>130.2</v>
      </c>
      <c r="D31" s="424" t="n">
        <v>127.2</v>
      </c>
      <c r="E31" s="424" t="n">
        <v>121.4</v>
      </c>
      <c r="F31" s="424" t="n">
        <v>151.9</v>
      </c>
      <c r="G31" s="424" t="n">
        <v>164.6</v>
      </c>
      <c r="H31" s="424" t="n">
        <v>158.1</v>
      </c>
      <c r="I31" s="424" t="n">
        <v>166.2</v>
      </c>
      <c r="J31" s="424" t="n">
        <v>152.6</v>
      </c>
      <c r="K31" s="424" t="n">
        <v>106.4</v>
      </c>
      <c r="L31" s="424" t="n">
        <v>119.8</v>
      </c>
      <c r="M31" s="424" t="n">
        <v>105.8</v>
      </c>
    </row>
    <row r="32" customFormat="false" ht="12.75" hidden="false" customHeight="false" outlineLevel="0" collapsed="false">
      <c r="B32" s="224" t="s">
        <v>739</v>
      </c>
      <c r="C32" s="424" t="n">
        <v>145.4</v>
      </c>
      <c r="D32" s="424" t="n">
        <v>134.7</v>
      </c>
      <c r="E32" s="424" t="n">
        <v>102.7</v>
      </c>
      <c r="F32" s="424" t="n">
        <v>191.1</v>
      </c>
      <c r="G32" s="424" t="n">
        <v>203.9</v>
      </c>
      <c r="H32" s="424" t="n">
        <v>159</v>
      </c>
      <c r="I32" s="424" t="n">
        <v>167.6</v>
      </c>
      <c r="J32" s="424" t="n">
        <v>164</v>
      </c>
      <c r="K32" s="424" t="n">
        <v>113</v>
      </c>
      <c r="L32" s="424" t="n">
        <v>140</v>
      </c>
      <c r="M32" s="424" t="n">
        <v>100.6</v>
      </c>
    </row>
    <row r="33" customFormat="false" ht="12.75" hidden="false" customHeight="false" outlineLevel="0" collapsed="false">
      <c r="B33" s="224" t="s">
        <v>740</v>
      </c>
      <c r="C33" s="424" t="n">
        <v>132.8</v>
      </c>
      <c r="D33" s="424" t="n">
        <v>117.8</v>
      </c>
      <c r="E33" s="424" t="n">
        <v>101.7</v>
      </c>
      <c r="F33" s="424" t="n">
        <v>156.9</v>
      </c>
      <c r="G33" s="424" t="n">
        <v>179.5</v>
      </c>
      <c r="H33" s="424" t="n">
        <v>180.8</v>
      </c>
      <c r="I33" s="424" t="n">
        <v>146</v>
      </c>
      <c r="J33" s="424" t="n">
        <v>146.8</v>
      </c>
      <c r="K33" s="424" t="n">
        <v>109.8</v>
      </c>
      <c r="L33" s="424" t="n">
        <v>129.7</v>
      </c>
      <c r="M33" s="424" t="n">
        <v>80.7</v>
      </c>
    </row>
    <row r="34" customFormat="false" ht="12.75" hidden="false" customHeight="false" outlineLevel="0" collapsed="false">
      <c r="B34" s="224" t="s">
        <v>741</v>
      </c>
      <c r="C34" s="424" t="n">
        <v>142.2</v>
      </c>
      <c r="D34" s="424" t="n">
        <v>128.6</v>
      </c>
      <c r="E34" s="424" t="n">
        <v>96</v>
      </c>
      <c r="F34" s="424" t="n">
        <v>162.2</v>
      </c>
      <c r="G34" s="424" t="n">
        <v>192.6</v>
      </c>
      <c r="H34" s="424" t="n">
        <v>128</v>
      </c>
      <c r="I34" s="424" t="n">
        <v>157.5</v>
      </c>
      <c r="J34" s="424" t="n">
        <v>153.9</v>
      </c>
      <c r="K34" s="424" t="n">
        <v>116.5</v>
      </c>
      <c r="L34" s="424" t="n">
        <v>143.8</v>
      </c>
      <c r="M34" s="424" t="n">
        <v>94.1</v>
      </c>
    </row>
    <row r="35" customFormat="false" ht="12.75" hidden="false" customHeight="false" outlineLevel="0" collapsed="false">
      <c r="B35" s="224" t="s">
        <v>742</v>
      </c>
      <c r="C35" s="424" t="n">
        <v>142.5</v>
      </c>
      <c r="D35" s="424" t="n">
        <v>140.9</v>
      </c>
      <c r="E35" s="424" t="n">
        <v>144.7</v>
      </c>
      <c r="F35" s="424" t="n">
        <v>171.3</v>
      </c>
      <c r="G35" s="424" t="n">
        <v>169.5</v>
      </c>
      <c r="H35" s="424" t="n">
        <v>217.4</v>
      </c>
      <c r="I35" s="424" t="n">
        <v>168.8</v>
      </c>
      <c r="J35" s="424" t="n">
        <v>155.3</v>
      </c>
      <c r="K35" s="424" t="n">
        <v>119.1</v>
      </c>
      <c r="L35" s="424" t="n">
        <v>141.1</v>
      </c>
      <c r="M35" s="424" t="n">
        <v>167.8</v>
      </c>
    </row>
    <row r="36" customFormat="false" ht="12.75" hidden="false" customHeight="false" outlineLevel="0" collapsed="false">
      <c r="B36" s="224" t="s">
        <v>743</v>
      </c>
      <c r="C36" s="424" t="n">
        <v>139.7</v>
      </c>
      <c r="D36" s="424" t="n">
        <v>135.4</v>
      </c>
      <c r="E36" s="424" t="n">
        <v>101</v>
      </c>
      <c r="F36" s="424" t="n">
        <v>115.2</v>
      </c>
      <c r="G36" s="424" t="n">
        <v>169.7</v>
      </c>
      <c r="H36" s="424" t="n">
        <v>312.7</v>
      </c>
      <c r="I36" s="424" t="n">
        <v>157.8</v>
      </c>
      <c r="J36" s="424" t="n">
        <v>139.5</v>
      </c>
      <c r="K36" s="424" t="n">
        <v>124.6</v>
      </c>
      <c r="L36" s="424" t="n">
        <v>134</v>
      </c>
      <c r="M36" s="424" t="n">
        <v>198</v>
      </c>
    </row>
    <row r="37" customFormat="false" ht="12.75" hidden="false" customHeight="false" outlineLevel="0" collapsed="false">
      <c r="B37" s="224" t="s">
        <v>744</v>
      </c>
      <c r="C37" s="424" t="n">
        <v>126.5</v>
      </c>
      <c r="D37" s="424" t="n">
        <v>128.8</v>
      </c>
      <c r="E37" s="424" t="n">
        <v>116.3</v>
      </c>
      <c r="F37" s="424" t="n">
        <v>136</v>
      </c>
      <c r="G37" s="424" t="n">
        <v>139.2</v>
      </c>
      <c r="H37" s="424" t="n">
        <v>244</v>
      </c>
      <c r="I37" s="424" t="n">
        <v>137.7</v>
      </c>
      <c r="J37" s="424" t="n">
        <v>114.5</v>
      </c>
      <c r="K37" s="424" t="n">
        <v>120.1</v>
      </c>
      <c r="L37" s="424" t="n">
        <v>124.3</v>
      </c>
      <c r="M37" s="424" t="n">
        <v>142.1</v>
      </c>
    </row>
    <row r="38" customFormat="false" ht="12.75" hidden="false" customHeight="false" outlineLevel="0" collapsed="false">
      <c r="A38" s="409" t="s">
        <v>716</v>
      </c>
      <c r="B38" s="224" t="s">
        <v>751</v>
      </c>
      <c r="C38" s="424" t="n">
        <v>119</v>
      </c>
      <c r="D38" s="424" t="n">
        <v>129.7</v>
      </c>
      <c r="E38" s="424" t="n">
        <v>132.9</v>
      </c>
      <c r="F38" s="424" t="n">
        <v>134.4</v>
      </c>
      <c r="G38" s="424" t="n">
        <v>127.7</v>
      </c>
      <c r="H38" s="424" t="n">
        <v>189.4</v>
      </c>
      <c r="I38" s="424" t="n">
        <v>162.7</v>
      </c>
      <c r="J38" s="424" t="n">
        <v>120</v>
      </c>
      <c r="K38" s="424" t="n">
        <v>94.2</v>
      </c>
      <c r="L38" s="424" t="n">
        <v>139.1</v>
      </c>
      <c r="M38" s="424" t="n">
        <v>145</v>
      </c>
    </row>
    <row r="39" customFormat="false" ht="12.75" hidden="false" customHeight="false" outlineLevel="0" collapsed="false">
      <c r="B39" s="224" t="s">
        <v>745</v>
      </c>
      <c r="C39" s="424" t="n">
        <v>112.3</v>
      </c>
      <c r="D39" s="424" t="n">
        <v>127.4</v>
      </c>
      <c r="E39" s="424" t="n">
        <v>100.4</v>
      </c>
      <c r="F39" s="424" t="n">
        <v>97.4</v>
      </c>
      <c r="G39" s="424" t="n">
        <v>111.2</v>
      </c>
      <c r="H39" s="424" t="n">
        <v>113.1</v>
      </c>
      <c r="I39" s="424" t="n">
        <v>157.3</v>
      </c>
      <c r="J39" s="424" t="n">
        <v>108.2</v>
      </c>
      <c r="K39" s="424" t="n">
        <v>94.7</v>
      </c>
      <c r="L39" s="424" t="n">
        <v>130</v>
      </c>
      <c r="M39" s="424" t="n">
        <v>181.8</v>
      </c>
    </row>
    <row r="40" customFormat="false" ht="12.75" hidden="false" customHeight="false" outlineLevel="0" collapsed="false">
      <c r="B40" s="224" t="s">
        <v>746</v>
      </c>
      <c r="C40" s="424" t="n">
        <v>115.3</v>
      </c>
      <c r="D40" s="424" t="n">
        <v>139.4</v>
      </c>
      <c r="E40" s="424" t="n">
        <v>131.1</v>
      </c>
      <c r="F40" s="424" t="n">
        <v>105.8</v>
      </c>
      <c r="G40" s="424" t="n">
        <v>115.1</v>
      </c>
      <c r="H40" s="424" t="n">
        <v>122.1</v>
      </c>
      <c r="I40" s="424" t="n">
        <v>155.6</v>
      </c>
      <c r="J40" s="424" t="n">
        <v>105.4</v>
      </c>
      <c r="K40" s="424" t="n">
        <v>94.9</v>
      </c>
      <c r="L40" s="424" t="n">
        <v>123.6</v>
      </c>
      <c r="M40" s="424" t="n">
        <v>321.7</v>
      </c>
    </row>
    <row r="41" customFormat="false" ht="12.75" hidden="false" customHeight="false" outlineLevel="0" collapsed="false">
      <c r="B41" s="224" t="s">
        <v>729</v>
      </c>
      <c r="C41" s="424" t="n">
        <v>107.7</v>
      </c>
      <c r="D41" s="424" t="n">
        <v>133.1</v>
      </c>
      <c r="E41" s="424" t="n">
        <v>112.9</v>
      </c>
      <c r="F41" s="424" t="n">
        <v>102.6</v>
      </c>
      <c r="G41" s="424" t="n">
        <v>104.3</v>
      </c>
      <c r="H41" s="424" t="n">
        <v>87.8</v>
      </c>
      <c r="I41" s="424" t="n">
        <v>151.2</v>
      </c>
      <c r="J41" s="424" t="n">
        <v>100.4</v>
      </c>
      <c r="K41" s="424" t="n">
        <v>92.5</v>
      </c>
      <c r="L41" s="424" t="n">
        <v>116</v>
      </c>
      <c r="M41" s="424" t="n">
        <v>202.4</v>
      </c>
    </row>
    <row r="42" customFormat="false" ht="12.75" hidden="false" customHeight="false" outlineLevel="0" collapsed="false">
      <c r="B42" s="224" t="s">
        <v>747</v>
      </c>
      <c r="C42" s="424" t="n">
        <v>98.6</v>
      </c>
      <c r="D42" s="424" t="n">
        <v>121.7</v>
      </c>
      <c r="E42" s="424" t="n">
        <v>90.3</v>
      </c>
      <c r="F42" s="424" t="n">
        <v>90</v>
      </c>
      <c r="G42" s="424" t="n">
        <v>108.2</v>
      </c>
      <c r="H42" s="424" t="n">
        <v>124.8</v>
      </c>
      <c r="I42" s="424" t="n">
        <v>139.3</v>
      </c>
      <c r="J42" s="424" t="n">
        <v>91.3</v>
      </c>
      <c r="K42" s="424" t="n">
        <v>80</v>
      </c>
      <c r="L42" s="424" t="n">
        <v>107.6</v>
      </c>
      <c r="M42" s="424" t="n">
        <v>159.2</v>
      </c>
    </row>
    <row r="43" customFormat="false" ht="12.75" hidden="false" customHeight="false" outlineLevel="0" collapsed="false">
      <c r="B43" s="224" t="s">
        <v>738</v>
      </c>
      <c r="C43" s="424" t="n">
        <v>103.7</v>
      </c>
      <c r="D43" s="424" t="n">
        <v>123</v>
      </c>
      <c r="E43" s="424" t="n">
        <v>123.7</v>
      </c>
      <c r="F43" s="424" t="n">
        <v>110.1</v>
      </c>
      <c r="G43" s="424" t="n">
        <v>100.5</v>
      </c>
      <c r="H43" s="424" t="n">
        <v>108.7</v>
      </c>
      <c r="I43" s="424" t="n">
        <v>136</v>
      </c>
      <c r="J43" s="424" t="n">
        <v>93.6</v>
      </c>
      <c r="K43" s="424" t="n">
        <v>91.6</v>
      </c>
      <c r="L43" s="424" t="n">
        <v>115.9</v>
      </c>
      <c r="M43" s="424" t="n">
        <v>142.9</v>
      </c>
    </row>
    <row r="44" s="167" customFormat="true" ht="12.75" hidden="false" customHeight="false" outlineLevel="0" collapsed="false">
      <c r="A44" s="3"/>
      <c r="B44" s="224" t="s">
        <v>739</v>
      </c>
      <c r="C44" s="424" t="n">
        <v>110.9</v>
      </c>
      <c r="D44" s="424" t="n">
        <v>128.4</v>
      </c>
      <c r="E44" s="424" t="n">
        <v>113.3</v>
      </c>
      <c r="F44" s="424" t="n">
        <v>100.3</v>
      </c>
      <c r="G44" s="424" t="n">
        <v>109.4</v>
      </c>
      <c r="H44" s="424" t="n">
        <v>96.3</v>
      </c>
      <c r="I44" s="424" t="n">
        <v>153.8</v>
      </c>
      <c r="J44" s="424" t="n">
        <v>95.4</v>
      </c>
      <c r="K44" s="424" t="n">
        <v>94</v>
      </c>
      <c r="L44" s="424" t="n">
        <v>136.5</v>
      </c>
      <c r="M44" s="424" t="n">
        <v>153.3</v>
      </c>
    </row>
    <row r="45" customFormat="false" ht="12.75" hidden="false" customHeight="false" outlineLevel="0" collapsed="false">
      <c r="B45" s="224" t="s">
        <v>740</v>
      </c>
      <c r="C45" s="424" t="n">
        <v>104.9</v>
      </c>
      <c r="D45" s="424" t="n">
        <v>114.1</v>
      </c>
      <c r="E45" s="424" t="n">
        <v>94.8</v>
      </c>
      <c r="F45" s="424" t="n">
        <v>118.5</v>
      </c>
      <c r="G45" s="424" t="n">
        <v>114.9</v>
      </c>
      <c r="H45" s="424" t="n">
        <v>148.3</v>
      </c>
      <c r="I45" s="424" t="n">
        <v>135.7</v>
      </c>
      <c r="J45" s="424" t="n">
        <v>95.9</v>
      </c>
      <c r="K45" s="424" t="n">
        <v>86.3</v>
      </c>
      <c r="L45" s="424" t="n">
        <v>124.9</v>
      </c>
      <c r="M45" s="424" t="n">
        <v>108.6</v>
      </c>
    </row>
    <row r="46" customFormat="false" ht="12.75" hidden="false" customHeight="false" outlineLevel="0" collapsed="false">
      <c r="B46" s="224" t="s">
        <v>741</v>
      </c>
      <c r="C46" s="424" t="n">
        <v>122.1</v>
      </c>
      <c r="D46" s="424" t="n">
        <v>129.6</v>
      </c>
      <c r="E46" s="424" t="n">
        <v>124.9</v>
      </c>
      <c r="F46" s="424" t="n">
        <v>111.5</v>
      </c>
      <c r="G46" s="424" t="n">
        <v>134.3</v>
      </c>
      <c r="H46" s="424" t="n">
        <v>163.4</v>
      </c>
      <c r="I46" s="424" t="n">
        <v>149.5</v>
      </c>
      <c r="J46" s="424" t="n">
        <v>111.4</v>
      </c>
      <c r="K46" s="424" t="n">
        <v>108.5</v>
      </c>
      <c r="L46" s="424" t="n">
        <v>133.1</v>
      </c>
      <c r="M46" s="424" t="n">
        <v>143.7</v>
      </c>
    </row>
    <row r="47" customFormat="false" ht="12.75" hidden="false" customHeight="false" outlineLevel="0" collapsed="false">
      <c r="B47" s="224" t="s">
        <v>742</v>
      </c>
      <c r="C47" s="424" t="n">
        <v>116.2</v>
      </c>
      <c r="D47" s="424" t="n">
        <v>124.6</v>
      </c>
      <c r="E47" s="424" t="n">
        <v>106.7</v>
      </c>
      <c r="F47" s="424" t="n">
        <v>123.7</v>
      </c>
      <c r="G47" s="424" t="n">
        <v>112.9</v>
      </c>
      <c r="H47" s="424" t="n">
        <v>160.6</v>
      </c>
      <c r="I47" s="424" t="n">
        <v>152.4</v>
      </c>
      <c r="J47" s="424" t="n">
        <v>109.8</v>
      </c>
      <c r="K47" s="424" t="n">
        <v>106.8</v>
      </c>
      <c r="L47" s="424" t="n">
        <v>123.9</v>
      </c>
      <c r="M47" s="424" t="n">
        <v>124.5</v>
      </c>
    </row>
    <row r="48" customFormat="false" ht="12.75" hidden="false" customHeight="false" outlineLevel="0" collapsed="false">
      <c r="B48" s="224" t="s">
        <v>743</v>
      </c>
      <c r="C48" s="424" t="n">
        <v>114.5</v>
      </c>
      <c r="D48" s="424" t="n">
        <v>128.7</v>
      </c>
      <c r="E48" s="424" t="n">
        <v>111</v>
      </c>
      <c r="F48" s="424" t="n">
        <v>107.5</v>
      </c>
      <c r="G48" s="424" t="n">
        <v>105.6</v>
      </c>
      <c r="H48" s="424" t="n">
        <v>130.8</v>
      </c>
      <c r="I48" s="424" t="n">
        <v>147.3</v>
      </c>
      <c r="J48" s="424" t="n">
        <v>104.5</v>
      </c>
      <c r="K48" s="424" t="n">
        <v>110.4</v>
      </c>
      <c r="L48" s="424" t="n">
        <v>118.6</v>
      </c>
      <c r="M48" s="424" t="n">
        <v>143.4</v>
      </c>
    </row>
    <row r="49" customFormat="false" ht="12.75" hidden="false" customHeight="false" outlineLevel="0" collapsed="false">
      <c r="B49" s="224" t="s">
        <v>744</v>
      </c>
      <c r="C49" s="424" t="n">
        <v>111.2</v>
      </c>
      <c r="D49" s="424" t="n">
        <v>123</v>
      </c>
      <c r="E49" s="424" t="n">
        <v>74.7</v>
      </c>
      <c r="F49" s="424" t="n">
        <v>117.4</v>
      </c>
      <c r="G49" s="424" t="n">
        <v>119.4</v>
      </c>
      <c r="H49" s="424" t="n">
        <v>103.6</v>
      </c>
      <c r="I49" s="424" t="n">
        <v>134.9</v>
      </c>
      <c r="J49" s="424" t="n">
        <v>96</v>
      </c>
      <c r="K49" s="424" t="n">
        <v>103.8</v>
      </c>
      <c r="L49" s="424" t="n">
        <v>113.1</v>
      </c>
      <c r="M49" s="424" t="n">
        <v>130.3</v>
      </c>
    </row>
    <row r="50" customFormat="false" ht="12.75" hidden="false" customHeight="false" outlineLevel="0" collapsed="false">
      <c r="A50" s="3" t="s">
        <v>717</v>
      </c>
      <c r="B50" s="224" t="s">
        <v>751</v>
      </c>
      <c r="C50" s="424" t="n">
        <v>114</v>
      </c>
      <c r="D50" s="424" t="n">
        <v>124.7</v>
      </c>
      <c r="E50" s="424" t="n">
        <v>112.8</v>
      </c>
      <c r="F50" s="424" t="n">
        <v>140.1</v>
      </c>
      <c r="G50" s="424" t="n">
        <v>109.7</v>
      </c>
      <c r="H50" s="424" t="n">
        <v>130.5</v>
      </c>
      <c r="I50" s="424" t="n">
        <v>165.8</v>
      </c>
      <c r="J50" s="424" t="n">
        <v>107.2</v>
      </c>
      <c r="K50" s="424" t="n">
        <v>98.2</v>
      </c>
      <c r="L50" s="424" t="n">
        <v>121</v>
      </c>
      <c r="M50" s="424" t="n">
        <v>177</v>
      </c>
    </row>
    <row r="51" customFormat="false" ht="12.75" hidden="false" customHeight="false" outlineLevel="0" collapsed="false">
      <c r="B51" s="224" t="s">
        <v>745</v>
      </c>
      <c r="C51" s="424" t="n">
        <v>109.2</v>
      </c>
      <c r="D51" s="424" t="n">
        <v>121.8</v>
      </c>
      <c r="E51" s="424" t="n">
        <v>93.2</v>
      </c>
      <c r="F51" s="424" t="n">
        <v>123.2</v>
      </c>
      <c r="G51" s="424" t="n">
        <v>110.4</v>
      </c>
      <c r="H51" s="424" t="n">
        <v>121.5</v>
      </c>
      <c r="I51" s="424" t="n">
        <v>139.5</v>
      </c>
      <c r="J51" s="424" t="n">
        <v>112.5</v>
      </c>
      <c r="K51" s="424" t="n">
        <v>92.2</v>
      </c>
      <c r="L51" s="424" t="n">
        <v>118.8</v>
      </c>
      <c r="M51" s="424" t="n">
        <v>184.1</v>
      </c>
    </row>
    <row r="52" customFormat="false" ht="12.75" hidden="false" customHeight="false" outlineLevel="0" collapsed="false">
      <c r="B52" s="224" t="s">
        <v>746</v>
      </c>
      <c r="C52" s="424" t="n">
        <v>141</v>
      </c>
      <c r="D52" s="424" t="n">
        <v>137.9</v>
      </c>
      <c r="E52" s="424" t="n">
        <v>132</v>
      </c>
      <c r="F52" s="424" t="n">
        <v>161.1</v>
      </c>
      <c r="G52" s="424" t="n">
        <v>125.7</v>
      </c>
      <c r="H52" s="424" t="n">
        <v>194.2</v>
      </c>
      <c r="I52" s="424" t="n">
        <v>185.5</v>
      </c>
      <c r="J52" s="424" t="n">
        <v>134.3</v>
      </c>
      <c r="K52" s="424" t="n">
        <v>136.7</v>
      </c>
      <c r="L52" s="424" t="n">
        <v>135.3</v>
      </c>
      <c r="M52" s="424" t="n">
        <v>235.3</v>
      </c>
    </row>
    <row r="53" customFormat="false" ht="12.75" hidden="false" customHeight="false" outlineLevel="0" collapsed="false">
      <c r="B53" s="224" t="s">
        <v>729</v>
      </c>
      <c r="C53" s="424" t="n">
        <v>126.7</v>
      </c>
      <c r="D53" s="424" t="n">
        <v>127.6</v>
      </c>
      <c r="E53" s="424" t="n">
        <v>124.6</v>
      </c>
      <c r="F53" s="424" t="n">
        <v>138.8</v>
      </c>
      <c r="G53" s="424" t="n">
        <v>135.3</v>
      </c>
      <c r="H53" s="424" t="n">
        <v>137.6</v>
      </c>
      <c r="I53" s="424" t="n">
        <v>171.5</v>
      </c>
      <c r="J53" s="424" t="n">
        <v>124.4</v>
      </c>
      <c r="K53" s="424" t="n">
        <v>115.8</v>
      </c>
      <c r="L53" s="424" t="n">
        <v>112.5</v>
      </c>
      <c r="M53" s="424" t="n">
        <v>198.4</v>
      </c>
    </row>
    <row r="54" customFormat="false" ht="12.75" hidden="false" customHeight="false" outlineLevel="0" collapsed="false">
      <c r="B54" s="224" t="s">
        <v>747</v>
      </c>
      <c r="C54" s="424" t="n">
        <v>137.2</v>
      </c>
      <c r="D54" s="424" t="n">
        <v>127.8</v>
      </c>
      <c r="E54" s="424" t="n">
        <v>129.9</v>
      </c>
      <c r="F54" s="424" t="n">
        <v>171.7</v>
      </c>
      <c r="G54" s="424" t="n">
        <v>139.4</v>
      </c>
      <c r="H54" s="424" t="n">
        <v>115.8</v>
      </c>
      <c r="I54" s="424" t="n">
        <v>156.5</v>
      </c>
      <c r="J54" s="424" t="n">
        <v>136.9</v>
      </c>
      <c r="K54" s="424" t="n">
        <v>124.5</v>
      </c>
      <c r="L54" s="424" t="n">
        <v>122.6</v>
      </c>
      <c r="M54" s="424" t="n">
        <v>392.6</v>
      </c>
    </row>
    <row r="55" customFormat="false" ht="12.75" hidden="false" customHeight="false" outlineLevel="0" collapsed="false">
      <c r="B55" s="224" t="s">
        <v>738</v>
      </c>
      <c r="C55" s="424" t="n">
        <v>148.2</v>
      </c>
      <c r="D55" s="424" t="n">
        <v>144.3</v>
      </c>
      <c r="E55" s="424" t="n">
        <v>122.3</v>
      </c>
      <c r="F55" s="424" t="n">
        <v>173.8</v>
      </c>
      <c r="G55" s="424" t="n">
        <v>136.7</v>
      </c>
      <c r="H55" s="424" t="n">
        <v>208.4</v>
      </c>
      <c r="I55" s="424" t="n">
        <v>181.6</v>
      </c>
      <c r="J55" s="424" t="n">
        <v>149.5</v>
      </c>
      <c r="K55" s="424" t="n">
        <v>141.6</v>
      </c>
      <c r="L55" s="424" t="n">
        <v>137.8</v>
      </c>
      <c r="M55" s="424" t="n">
        <v>294</v>
      </c>
    </row>
    <row r="56" customFormat="false" ht="12.75" hidden="false" customHeight="false" outlineLevel="0" collapsed="false">
      <c r="B56" s="224" t="s">
        <v>739</v>
      </c>
      <c r="C56" s="424" t="n">
        <v>142</v>
      </c>
      <c r="D56" s="424" t="n">
        <v>132.8</v>
      </c>
      <c r="E56" s="424" t="n">
        <v>114.3</v>
      </c>
      <c r="F56" s="424" t="n">
        <v>206.1</v>
      </c>
      <c r="G56" s="424" t="n">
        <v>133.1</v>
      </c>
      <c r="H56" s="424" t="n">
        <v>111.4</v>
      </c>
      <c r="I56" s="424" t="n">
        <v>167.7</v>
      </c>
      <c r="J56" s="424" t="n">
        <v>150.4</v>
      </c>
      <c r="K56" s="424" t="n">
        <v>128.9</v>
      </c>
      <c r="L56" s="424" t="n">
        <v>149.9</v>
      </c>
      <c r="M56" s="424" t="n">
        <v>194.3</v>
      </c>
    </row>
    <row r="57" customFormat="false" ht="12.75" hidden="false" customHeight="false" outlineLevel="0" collapsed="false">
      <c r="B57" s="224" t="s">
        <v>740</v>
      </c>
      <c r="C57" s="424" t="n">
        <v>142.1</v>
      </c>
      <c r="D57" s="424" t="n">
        <v>132.2</v>
      </c>
      <c r="E57" s="424" t="n">
        <v>127.4</v>
      </c>
      <c r="F57" s="424" t="n">
        <v>183.6</v>
      </c>
      <c r="G57" s="424" t="n">
        <v>135.8</v>
      </c>
      <c r="H57" s="424" t="n">
        <v>184.3</v>
      </c>
      <c r="I57" s="424" t="n">
        <v>173.3</v>
      </c>
      <c r="J57" s="424" t="n">
        <v>146.3</v>
      </c>
      <c r="K57" s="424" t="n">
        <v>127.6</v>
      </c>
      <c r="L57" s="424" t="n">
        <v>156.4</v>
      </c>
      <c r="M57" s="424" t="n">
        <v>177.4</v>
      </c>
    </row>
    <row r="58" customFormat="false" ht="12.75" hidden="false" customHeight="false" outlineLevel="0" collapsed="false">
      <c r="B58" s="224" t="s">
        <v>741</v>
      </c>
      <c r="C58" s="424" t="n">
        <v>142.6</v>
      </c>
      <c r="D58" s="424" t="n">
        <v>147.9</v>
      </c>
      <c r="E58" s="424" t="n">
        <v>143.6</v>
      </c>
      <c r="F58" s="424" t="n">
        <v>159.7</v>
      </c>
      <c r="G58" s="424" t="n">
        <v>113.8</v>
      </c>
      <c r="H58" s="424" t="n">
        <v>150.6</v>
      </c>
      <c r="I58" s="424" t="n">
        <v>161.4</v>
      </c>
      <c r="J58" s="424" t="n">
        <v>149.3</v>
      </c>
      <c r="K58" s="424" t="n">
        <v>135.8</v>
      </c>
      <c r="L58" s="424" t="n">
        <v>164.3</v>
      </c>
      <c r="M58" s="424" t="n">
        <v>208.9</v>
      </c>
    </row>
    <row r="59" customFormat="false" ht="12.75" hidden="false" customHeight="false" outlineLevel="0" collapsed="false">
      <c r="B59" s="224" t="s">
        <v>742</v>
      </c>
      <c r="C59" s="424" t="n">
        <v>145</v>
      </c>
      <c r="D59" s="424" t="n">
        <v>146.5</v>
      </c>
      <c r="E59" s="424" t="n">
        <v>122</v>
      </c>
      <c r="F59" s="424" t="n">
        <v>181.1</v>
      </c>
      <c r="G59" s="424" t="n">
        <v>133.1</v>
      </c>
      <c r="H59" s="424" t="n">
        <v>166</v>
      </c>
      <c r="I59" s="424" t="n">
        <v>176.2</v>
      </c>
      <c r="J59" s="424" t="n">
        <v>153</v>
      </c>
      <c r="K59" s="424" t="n">
        <v>134.5</v>
      </c>
      <c r="L59" s="424" t="n">
        <v>150.3</v>
      </c>
      <c r="M59" s="424" t="n">
        <v>192.2</v>
      </c>
    </row>
    <row r="60" customFormat="false" ht="12.75" hidden="false" customHeight="false" outlineLevel="0" collapsed="false">
      <c r="B60" s="224" t="s">
        <v>743</v>
      </c>
      <c r="C60" s="424" t="n">
        <v>158</v>
      </c>
      <c r="D60" s="424" t="n">
        <v>162.5</v>
      </c>
      <c r="E60" s="424" t="n">
        <v>135.4</v>
      </c>
      <c r="F60" s="424" t="n">
        <v>200.9</v>
      </c>
      <c r="G60" s="424" t="n">
        <v>151.6</v>
      </c>
      <c r="H60" s="424" t="n">
        <v>177.9</v>
      </c>
      <c r="I60" s="424" t="n">
        <v>183.5</v>
      </c>
      <c r="J60" s="424" t="n">
        <v>151</v>
      </c>
      <c r="K60" s="424" t="n">
        <v>155.6</v>
      </c>
      <c r="L60" s="424" t="n">
        <v>145.2</v>
      </c>
      <c r="M60" s="424" t="n">
        <v>217.9</v>
      </c>
    </row>
    <row r="61" customFormat="false" ht="12.75" hidden="false" customHeight="false" outlineLevel="0" collapsed="false">
      <c r="B61" s="224" t="s">
        <v>744</v>
      </c>
      <c r="C61" s="424" t="n">
        <v>139.7</v>
      </c>
      <c r="D61" s="424" t="n">
        <v>151.4</v>
      </c>
      <c r="E61" s="424" t="n">
        <v>103.6</v>
      </c>
      <c r="F61" s="424" t="n">
        <v>180.4</v>
      </c>
      <c r="G61" s="424" t="n">
        <v>143</v>
      </c>
      <c r="H61" s="424" t="n">
        <v>246.4</v>
      </c>
      <c r="I61" s="424" t="n">
        <v>161.3</v>
      </c>
      <c r="J61" s="424" t="n">
        <v>139.8</v>
      </c>
      <c r="K61" s="424" t="n">
        <v>126</v>
      </c>
      <c r="L61" s="424" t="n">
        <v>139.7</v>
      </c>
      <c r="M61" s="424" t="n">
        <v>198.2</v>
      </c>
    </row>
    <row r="62" customFormat="false" ht="12.75" hidden="false" customHeight="false" outlineLevel="0" collapsed="false">
      <c r="A62" s="3" t="n">
        <v>2011</v>
      </c>
      <c r="B62" s="224" t="s">
        <v>751</v>
      </c>
      <c r="C62" s="424" t="n">
        <v>146.5</v>
      </c>
      <c r="D62" s="424" t="n">
        <v>158.6</v>
      </c>
      <c r="E62" s="424" t="n">
        <v>122.1</v>
      </c>
      <c r="F62" s="424" t="n">
        <v>199.7</v>
      </c>
      <c r="G62" s="424" t="n">
        <v>154.2</v>
      </c>
      <c r="H62" s="424" t="n">
        <v>238</v>
      </c>
      <c r="I62" s="424" t="n">
        <v>156.2</v>
      </c>
      <c r="J62" s="424" t="n">
        <v>156.7</v>
      </c>
      <c r="K62" s="424" t="n">
        <v>125.5</v>
      </c>
      <c r="L62" s="424" t="n">
        <v>154.8</v>
      </c>
      <c r="M62" s="424" t="n">
        <v>224.9</v>
      </c>
    </row>
    <row r="63" customFormat="false" ht="12.75" hidden="false" customHeight="false" outlineLevel="0" collapsed="false">
      <c r="B63" s="224" t="s">
        <v>745</v>
      </c>
      <c r="C63" s="424" t="n">
        <v>147.5</v>
      </c>
      <c r="D63" s="424" t="n">
        <v>154.9</v>
      </c>
      <c r="E63" s="424" t="n">
        <v>124.6</v>
      </c>
      <c r="F63" s="424" t="n">
        <v>213.6</v>
      </c>
      <c r="G63" s="424" t="n">
        <v>170.2</v>
      </c>
      <c r="H63" s="424" t="n">
        <v>235.1</v>
      </c>
      <c r="I63" s="424" t="n">
        <v>168.7</v>
      </c>
      <c r="J63" s="424" t="n">
        <v>155.4</v>
      </c>
      <c r="K63" s="424" t="n">
        <v>120.7</v>
      </c>
      <c r="L63" s="424" t="n">
        <v>147.6</v>
      </c>
      <c r="M63" s="424" t="n">
        <v>231.1</v>
      </c>
    </row>
    <row r="64" customFormat="false" ht="12.75" hidden="false" customHeight="false" outlineLevel="0" collapsed="false">
      <c r="B64" s="224" t="s">
        <v>746</v>
      </c>
      <c r="C64" s="424" t="n">
        <v>157.3</v>
      </c>
      <c r="D64" s="424" t="n">
        <v>170.9</v>
      </c>
      <c r="E64" s="424" t="n">
        <v>135.3</v>
      </c>
      <c r="F64" s="424" t="n">
        <v>221.2</v>
      </c>
      <c r="G64" s="424" t="n">
        <v>158.6</v>
      </c>
      <c r="H64" s="424" t="n">
        <v>238.4</v>
      </c>
      <c r="I64" s="424" t="n">
        <v>197.6</v>
      </c>
      <c r="J64" s="424" t="n">
        <v>174.5</v>
      </c>
      <c r="K64" s="424" t="n">
        <v>132.3</v>
      </c>
      <c r="L64" s="424" t="n">
        <v>157.9</v>
      </c>
      <c r="M64" s="424" t="n">
        <v>258</v>
      </c>
    </row>
    <row r="65" customFormat="false" ht="12.75" hidden="false" customHeight="false" outlineLevel="0" collapsed="false">
      <c r="B65" s="224" t="s">
        <v>729</v>
      </c>
      <c r="C65" s="424" t="n">
        <v>150.6</v>
      </c>
      <c r="D65" s="424" t="n">
        <v>160.9</v>
      </c>
      <c r="E65" s="424" t="n">
        <v>120.7</v>
      </c>
      <c r="F65" s="424" t="n">
        <v>207.3</v>
      </c>
      <c r="G65" s="424" t="n">
        <v>183.3</v>
      </c>
      <c r="H65" s="424" t="n">
        <v>191.8</v>
      </c>
      <c r="I65" s="424" t="n">
        <v>179.9</v>
      </c>
      <c r="J65" s="424" t="n">
        <v>165</v>
      </c>
      <c r="K65" s="424" t="n">
        <v>126.1</v>
      </c>
      <c r="L65" s="424" t="n">
        <v>131.1</v>
      </c>
      <c r="M65" s="424" t="n">
        <v>213.4</v>
      </c>
    </row>
    <row r="66" customFormat="false" ht="12.75" hidden="false" customHeight="false" outlineLevel="0" collapsed="false">
      <c r="B66" s="224" t="s">
        <v>747</v>
      </c>
      <c r="C66" s="424" t="n">
        <v>157.2</v>
      </c>
      <c r="D66" s="424" t="n">
        <v>169.9</v>
      </c>
      <c r="E66" s="424" t="n">
        <v>144.5</v>
      </c>
      <c r="F66" s="424" t="n">
        <v>224.8</v>
      </c>
      <c r="G66" s="424" t="n">
        <v>152.7</v>
      </c>
      <c r="H66" s="424" t="n">
        <v>316.9</v>
      </c>
      <c r="I66" s="424" t="n">
        <v>210.6</v>
      </c>
      <c r="J66" s="424" t="n">
        <v>186.6</v>
      </c>
      <c r="K66" s="424" t="n">
        <v>131.5</v>
      </c>
      <c r="L66" s="424" t="n">
        <v>145.1</v>
      </c>
      <c r="M66" s="424" t="n">
        <v>298.4</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3" t="s">
        <v>1700</v>
      </c>
      <c r="B1" s="113"/>
      <c r="C1" s="113"/>
      <c r="D1" s="113"/>
      <c r="E1" s="113"/>
      <c r="F1" s="113"/>
      <c r="G1" s="113"/>
      <c r="H1" s="113"/>
      <c r="I1" s="113"/>
      <c r="J1" s="113"/>
      <c r="K1" s="113"/>
      <c r="L1" s="113"/>
      <c r="M1" s="113"/>
    </row>
    <row r="2" customFormat="false" ht="20.1" hidden="false" customHeight="true" outlineLevel="0" collapsed="false">
      <c r="A2" s="174" t="s">
        <v>1701</v>
      </c>
      <c r="B2" s="174"/>
      <c r="C2" s="174"/>
      <c r="D2" s="174"/>
      <c r="E2" s="174"/>
      <c r="F2" s="174"/>
      <c r="G2" s="174"/>
      <c r="H2" s="174"/>
      <c r="I2" s="174"/>
      <c r="J2" s="174"/>
      <c r="K2" s="174"/>
      <c r="L2" s="174"/>
      <c r="M2" s="174"/>
    </row>
    <row r="3" customFormat="false" ht="20.1" hidden="false" customHeight="true" outlineLevel="0" collapsed="false">
      <c r="A3" s="395" t="s">
        <v>1702</v>
      </c>
      <c r="B3" s="395"/>
      <c r="C3" s="395"/>
      <c r="D3" s="395"/>
      <c r="E3" s="395"/>
      <c r="F3" s="395"/>
      <c r="G3" s="395"/>
      <c r="H3" s="395"/>
      <c r="I3" s="395"/>
      <c r="J3" s="395"/>
      <c r="K3" s="395"/>
      <c r="L3" s="395"/>
      <c r="M3" s="395"/>
    </row>
    <row r="4" customFormat="false" ht="20.25" hidden="false" customHeight="true" outlineLevel="0" collapsed="false">
      <c r="A4" s="114"/>
      <c r="B4" s="114"/>
      <c r="C4" s="114"/>
      <c r="D4" s="114"/>
      <c r="E4" s="114"/>
      <c r="F4" s="114"/>
      <c r="G4" s="114"/>
      <c r="H4" s="114"/>
      <c r="I4" s="114"/>
      <c r="J4" s="114"/>
      <c r="K4" s="114"/>
      <c r="L4" s="114"/>
      <c r="M4" s="114"/>
    </row>
    <row r="5" s="167" customFormat="true" ht="13.5" hidden="false" customHeight="true" outlineLevel="0" collapsed="false">
      <c r="A5" s="399" t="s">
        <v>1600</v>
      </c>
      <c r="B5" s="399"/>
      <c r="C5" s="429" t="s">
        <v>1661</v>
      </c>
      <c r="D5" s="429"/>
      <c r="E5" s="429"/>
      <c r="F5" s="429"/>
      <c r="G5" s="429"/>
      <c r="H5" s="429"/>
      <c r="I5" s="429"/>
      <c r="J5" s="429"/>
      <c r="K5" s="429"/>
      <c r="L5" s="429"/>
      <c r="M5" s="429"/>
    </row>
    <row r="6" s="167" customFormat="tru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s="167" customFormat="true" ht="12.75" hidden="false" customHeight="true" outlineLevel="0" collapsed="false">
      <c r="A7" s="399"/>
      <c r="B7" s="399"/>
      <c r="C7" s="433"/>
      <c r="D7" s="434"/>
      <c r="E7" s="338"/>
      <c r="F7" s="338"/>
      <c r="G7" s="338"/>
      <c r="H7" s="434"/>
      <c r="I7" s="434"/>
      <c r="J7" s="338"/>
      <c r="K7" s="338"/>
      <c r="L7" s="338"/>
      <c r="M7" s="432"/>
    </row>
    <row r="8" s="167" customFormat="tru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s="167" customFormat="tru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s="167" customFormat="tru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s="167" customFormat="tru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s="167" customFormat="tru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5</v>
      </c>
      <c r="D14" s="424" t="n">
        <v>108.1</v>
      </c>
      <c r="E14" s="424" t="n">
        <v>92.3</v>
      </c>
      <c r="F14" s="424" t="n">
        <v>123</v>
      </c>
      <c r="G14" s="424" t="n">
        <v>132.5</v>
      </c>
      <c r="H14" s="424" t="n">
        <v>84.7</v>
      </c>
      <c r="I14" s="424" t="n">
        <v>121.9</v>
      </c>
      <c r="J14" s="424" t="n">
        <v>114.9</v>
      </c>
      <c r="K14" s="424" t="n">
        <v>115</v>
      </c>
      <c r="L14" s="424" t="n">
        <v>112.8</v>
      </c>
      <c r="M14" s="424" t="n">
        <v>106.4</v>
      </c>
    </row>
    <row r="15" customFormat="false" ht="12.75" hidden="false" customHeight="false" outlineLevel="0" collapsed="false">
      <c r="B15" s="224" t="s">
        <v>745</v>
      </c>
      <c r="C15" s="424" t="n">
        <v>114.1</v>
      </c>
      <c r="D15" s="424" t="n">
        <v>111.2</v>
      </c>
      <c r="E15" s="424" t="n">
        <v>105.2</v>
      </c>
      <c r="F15" s="424" t="n">
        <v>117.7</v>
      </c>
      <c r="G15" s="424" t="n">
        <v>123.9</v>
      </c>
      <c r="H15" s="424" t="n">
        <v>81.3</v>
      </c>
      <c r="I15" s="424" t="n">
        <v>114.2</v>
      </c>
      <c r="J15" s="424" t="n">
        <v>114.3</v>
      </c>
      <c r="K15" s="424" t="n">
        <v>113.8</v>
      </c>
      <c r="L15" s="424" t="n">
        <v>114.2</v>
      </c>
      <c r="M15" s="424" t="n">
        <v>117</v>
      </c>
    </row>
    <row r="16" customFormat="false" ht="12.75" hidden="false" customHeight="false" outlineLevel="0" collapsed="false">
      <c r="B16" s="224" t="s">
        <v>746</v>
      </c>
      <c r="C16" s="424" t="n">
        <v>122.3</v>
      </c>
      <c r="D16" s="424" t="n">
        <v>110.2</v>
      </c>
      <c r="E16" s="424" t="n">
        <v>106.9</v>
      </c>
      <c r="F16" s="424" t="n">
        <v>125.7</v>
      </c>
      <c r="G16" s="424" t="n">
        <v>127</v>
      </c>
      <c r="H16" s="424" t="n">
        <v>80.3</v>
      </c>
      <c r="I16" s="424" t="n">
        <v>121.1</v>
      </c>
      <c r="J16" s="424" t="n">
        <v>119.7</v>
      </c>
      <c r="K16" s="424" t="n">
        <v>124</v>
      </c>
      <c r="L16" s="424" t="n">
        <v>121.9</v>
      </c>
      <c r="M16" s="424" t="n">
        <v>129.7</v>
      </c>
    </row>
    <row r="17" customFormat="false" ht="12.75" hidden="false" customHeight="false" outlineLevel="0" collapsed="false">
      <c r="B17" s="224" t="s">
        <v>729</v>
      </c>
      <c r="C17" s="424" t="n">
        <v>115.3</v>
      </c>
      <c r="D17" s="424" t="n">
        <v>119.1</v>
      </c>
      <c r="E17" s="424" t="n">
        <v>121.4</v>
      </c>
      <c r="F17" s="424" t="n">
        <v>132</v>
      </c>
      <c r="G17" s="424" t="n">
        <v>116.4</v>
      </c>
      <c r="H17" s="424" t="n">
        <v>72.8</v>
      </c>
      <c r="I17" s="424" t="n">
        <v>115.1</v>
      </c>
      <c r="J17" s="424" t="n">
        <v>120.1</v>
      </c>
      <c r="K17" s="424" t="n">
        <v>113</v>
      </c>
      <c r="L17" s="424" t="n">
        <v>122.4</v>
      </c>
      <c r="M17" s="424" t="n">
        <v>95</v>
      </c>
    </row>
    <row r="18" customFormat="false" ht="12.75" hidden="false" customHeight="false" outlineLevel="0" collapsed="false">
      <c r="B18" s="224" t="s">
        <v>747</v>
      </c>
      <c r="C18" s="424" t="n">
        <v>115.7</v>
      </c>
      <c r="D18" s="424" t="n">
        <v>109.9</v>
      </c>
      <c r="E18" s="424" t="n">
        <v>115.6</v>
      </c>
      <c r="F18" s="424" t="n">
        <v>115.6</v>
      </c>
      <c r="G18" s="424" t="n">
        <v>110.5</v>
      </c>
      <c r="H18" s="424" t="n">
        <v>64.6</v>
      </c>
      <c r="I18" s="424" t="n">
        <v>115.3</v>
      </c>
      <c r="J18" s="424" t="n">
        <v>116.7</v>
      </c>
      <c r="K18" s="424" t="n">
        <v>117.2</v>
      </c>
      <c r="L18" s="424" t="n">
        <v>114.5</v>
      </c>
      <c r="M18" s="424" t="n">
        <v>102.2</v>
      </c>
    </row>
    <row r="19" customFormat="false" ht="12.75" hidden="false" customHeight="false" outlineLevel="0" collapsed="false">
      <c r="B19" s="224" t="s">
        <v>738</v>
      </c>
      <c r="C19" s="424" t="n">
        <v>120.3</v>
      </c>
      <c r="D19" s="424" t="n">
        <v>115.9</v>
      </c>
      <c r="E19" s="424" t="n">
        <v>128.7</v>
      </c>
      <c r="F19" s="424" t="n">
        <v>122.3</v>
      </c>
      <c r="G19" s="424" t="n">
        <v>121.7</v>
      </c>
      <c r="H19" s="424" t="n">
        <v>75.4</v>
      </c>
      <c r="I19" s="424" t="n">
        <v>119.4</v>
      </c>
      <c r="J19" s="424" t="n">
        <v>121.3</v>
      </c>
      <c r="K19" s="424" t="n">
        <v>122.2</v>
      </c>
      <c r="L19" s="424" t="n">
        <v>115.6</v>
      </c>
      <c r="M19" s="424" t="n">
        <v>101.7</v>
      </c>
    </row>
    <row r="20" customFormat="false" ht="12.75" hidden="false" customHeight="false" outlineLevel="0" collapsed="false">
      <c r="B20" s="224" t="s">
        <v>739</v>
      </c>
      <c r="C20" s="424" t="n">
        <v>120.4</v>
      </c>
      <c r="D20" s="424" t="n">
        <v>111.5</v>
      </c>
      <c r="E20" s="424" t="n">
        <v>125.1</v>
      </c>
      <c r="F20" s="424" t="n">
        <v>125.7</v>
      </c>
      <c r="G20" s="424" t="n">
        <v>121.5</v>
      </c>
      <c r="H20" s="424" t="n">
        <v>71.5</v>
      </c>
      <c r="I20" s="424" t="n">
        <v>123.4</v>
      </c>
      <c r="J20" s="424" t="n">
        <v>118.8</v>
      </c>
      <c r="K20" s="424" t="n">
        <v>121.4</v>
      </c>
      <c r="L20" s="424" t="n">
        <v>119.3</v>
      </c>
      <c r="M20" s="424" t="n">
        <v>105.4</v>
      </c>
    </row>
    <row r="21" customFormat="false" ht="12.75" hidden="false" customHeight="false" outlineLevel="0" collapsed="false">
      <c r="B21" s="224" t="s">
        <v>740</v>
      </c>
      <c r="C21" s="424" t="n">
        <v>116</v>
      </c>
      <c r="D21" s="424" t="n">
        <v>119.2</v>
      </c>
      <c r="E21" s="424" t="n">
        <v>127.6</v>
      </c>
      <c r="F21" s="424" t="n">
        <v>117.5</v>
      </c>
      <c r="G21" s="424" t="n">
        <v>93</v>
      </c>
      <c r="H21" s="424" t="n">
        <v>74</v>
      </c>
      <c r="I21" s="424" t="n">
        <v>125.2</v>
      </c>
      <c r="J21" s="424" t="n">
        <v>115.8</v>
      </c>
      <c r="K21" s="424" t="n">
        <v>112.4</v>
      </c>
      <c r="L21" s="424" t="n">
        <v>128</v>
      </c>
      <c r="M21" s="424" t="n">
        <v>105.5</v>
      </c>
    </row>
    <row r="22" customFormat="false" ht="12.75" hidden="false" customHeight="false" outlineLevel="0" collapsed="false">
      <c r="B22" s="224" t="s">
        <v>741</v>
      </c>
      <c r="C22" s="424" t="n">
        <v>121.8</v>
      </c>
      <c r="D22" s="424" t="n">
        <v>120</v>
      </c>
      <c r="E22" s="424" t="n">
        <v>112.5</v>
      </c>
      <c r="F22" s="424" t="n">
        <v>112.5</v>
      </c>
      <c r="G22" s="424" t="n">
        <v>115.2</v>
      </c>
      <c r="H22" s="424" t="n">
        <v>65.2</v>
      </c>
      <c r="I22" s="424" t="n">
        <v>126</v>
      </c>
      <c r="J22" s="424" t="n">
        <v>114.8</v>
      </c>
      <c r="K22" s="424" t="n">
        <v>122.2</v>
      </c>
      <c r="L22" s="424" t="n">
        <v>131.3</v>
      </c>
      <c r="M22" s="424" t="n">
        <v>111.6</v>
      </c>
    </row>
    <row r="23" customFormat="false" ht="12.75" hidden="false" customHeight="false" outlineLevel="0" collapsed="false">
      <c r="B23" s="224" t="s">
        <v>742</v>
      </c>
      <c r="C23" s="424" t="n">
        <v>130.9</v>
      </c>
      <c r="D23" s="424" t="n">
        <v>119.8</v>
      </c>
      <c r="E23" s="424" t="n">
        <v>128.3</v>
      </c>
      <c r="F23" s="424" t="n">
        <v>124.2</v>
      </c>
      <c r="G23" s="424" t="n">
        <v>116.1</v>
      </c>
      <c r="H23" s="424" t="n">
        <v>76.3</v>
      </c>
      <c r="I23" s="424" t="n">
        <v>135.3</v>
      </c>
      <c r="J23" s="424" t="n">
        <v>125.6</v>
      </c>
      <c r="K23" s="424" t="n">
        <v>131.8</v>
      </c>
      <c r="L23" s="424" t="n">
        <v>134.4</v>
      </c>
      <c r="M23" s="424" t="n">
        <v>140.8</v>
      </c>
    </row>
    <row r="24" customFormat="false" ht="12.75" hidden="false" customHeight="false" outlineLevel="0" collapsed="false">
      <c r="B24" s="224" t="s">
        <v>743</v>
      </c>
      <c r="C24" s="424" t="n">
        <v>129.9</v>
      </c>
      <c r="D24" s="424" t="n">
        <v>129.8</v>
      </c>
      <c r="E24" s="424" t="n">
        <v>114.1</v>
      </c>
      <c r="F24" s="424" t="n">
        <v>118</v>
      </c>
      <c r="G24" s="424" t="n">
        <v>124</v>
      </c>
      <c r="H24" s="424" t="n">
        <v>77.6</v>
      </c>
      <c r="I24" s="424" t="n">
        <v>133.6</v>
      </c>
      <c r="J24" s="424" t="n">
        <v>123</v>
      </c>
      <c r="K24" s="424" t="n">
        <v>129.6</v>
      </c>
      <c r="L24" s="424" t="n">
        <v>138.8</v>
      </c>
      <c r="M24" s="424" t="n">
        <v>139.3</v>
      </c>
    </row>
    <row r="25" customFormat="false" ht="12.75" hidden="false" customHeight="false" outlineLevel="0" collapsed="false">
      <c r="B25" s="224" t="s">
        <v>744</v>
      </c>
      <c r="C25" s="424" t="n">
        <v>107.7</v>
      </c>
      <c r="D25" s="424" t="n">
        <v>116</v>
      </c>
      <c r="E25" s="424" t="n">
        <v>115.9</v>
      </c>
      <c r="F25" s="424" t="n">
        <v>110.2</v>
      </c>
      <c r="G25" s="424" t="n">
        <v>131.8</v>
      </c>
      <c r="H25" s="424" t="n">
        <v>70.7</v>
      </c>
      <c r="I25" s="424" t="n">
        <v>104.2</v>
      </c>
      <c r="J25" s="424" t="n">
        <v>95.5</v>
      </c>
      <c r="K25" s="424" t="n">
        <v>109</v>
      </c>
      <c r="L25" s="424" t="n">
        <v>111.2</v>
      </c>
      <c r="M25" s="424" t="n">
        <v>122.1</v>
      </c>
    </row>
    <row r="26" customFormat="false" ht="12.75" hidden="false" customHeight="false" outlineLevel="0" collapsed="false">
      <c r="A26" s="409" t="s">
        <v>715</v>
      </c>
      <c r="B26" s="224" t="s">
        <v>751</v>
      </c>
      <c r="C26" s="424" t="n">
        <v>123.2</v>
      </c>
      <c r="D26" s="424" t="n">
        <v>119.7</v>
      </c>
      <c r="E26" s="424" t="n">
        <v>115.3</v>
      </c>
      <c r="F26" s="424" t="n">
        <v>130</v>
      </c>
      <c r="G26" s="424" t="n">
        <v>135.6</v>
      </c>
      <c r="H26" s="424" t="n">
        <v>93.3</v>
      </c>
      <c r="I26" s="424" t="n">
        <v>137.9</v>
      </c>
      <c r="J26" s="424" t="n">
        <v>121.2</v>
      </c>
      <c r="K26" s="424" t="n">
        <v>121.1</v>
      </c>
      <c r="L26" s="424" t="n">
        <v>125.8</v>
      </c>
      <c r="M26" s="424" t="n">
        <v>80.3</v>
      </c>
    </row>
    <row r="27" customFormat="false" ht="12.75" hidden="false" customHeight="false" outlineLevel="0" collapsed="false">
      <c r="B27" s="224" t="s">
        <v>745</v>
      </c>
      <c r="C27" s="424" t="n">
        <v>123.8</v>
      </c>
      <c r="D27" s="424" t="n">
        <v>115.4</v>
      </c>
      <c r="E27" s="424" t="n">
        <v>107</v>
      </c>
      <c r="F27" s="424" t="n">
        <v>121</v>
      </c>
      <c r="G27" s="424" t="n">
        <v>113.1</v>
      </c>
      <c r="H27" s="424" t="n">
        <v>78.9</v>
      </c>
      <c r="I27" s="424" t="n">
        <v>127.2</v>
      </c>
      <c r="J27" s="424" t="n">
        <v>115.8</v>
      </c>
      <c r="K27" s="424" t="n">
        <v>126.5</v>
      </c>
      <c r="L27" s="424" t="n">
        <v>123.6</v>
      </c>
      <c r="M27" s="424" t="n">
        <v>126.3</v>
      </c>
    </row>
    <row r="28" customFormat="false" ht="12.75" hidden="false" customHeight="false" outlineLevel="0" collapsed="false">
      <c r="B28" s="224" t="s">
        <v>746</v>
      </c>
      <c r="C28" s="424" t="n">
        <v>123.3</v>
      </c>
      <c r="D28" s="424" t="n">
        <v>110.9</v>
      </c>
      <c r="E28" s="424" t="n">
        <v>116.5</v>
      </c>
      <c r="F28" s="424" t="n">
        <v>125.4</v>
      </c>
      <c r="G28" s="424" t="n">
        <v>132.8</v>
      </c>
      <c r="H28" s="424" t="n">
        <v>88.8</v>
      </c>
      <c r="I28" s="424" t="n">
        <v>133.3</v>
      </c>
      <c r="J28" s="424" t="n">
        <v>117.2</v>
      </c>
      <c r="K28" s="424" t="n">
        <v>123.6</v>
      </c>
      <c r="L28" s="424" t="n">
        <v>126.8</v>
      </c>
      <c r="M28" s="424" t="n">
        <v>95.6</v>
      </c>
    </row>
    <row r="29" customFormat="false" ht="12.75" hidden="false" customHeight="false" outlineLevel="0" collapsed="false">
      <c r="B29" s="224" t="s">
        <v>729</v>
      </c>
      <c r="C29" s="424" t="n">
        <v>131.4</v>
      </c>
      <c r="D29" s="424" t="n">
        <v>123.1</v>
      </c>
      <c r="E29" s="424" t="n">
        <v>122.4</v>
      </c>
      <c r="F29" s="424" t="n">
        <v>124.8</v>
      </c>
      <c r="G29" s="424" t="n">
        <v>120</v>
      </c>
      <c r="H29" s="424" t="n">
        <v>104.5</v>
      </c>
      <c r="I29" s="424" t="n">
        <v>135.4</v>
      </c>
      <c r="J29" s="424" t="n">
        <v>126.9</v>
      </c>
      <c r="K29" s="424" t="n">
        <v>136.1</v>
      </c>
      <c r="L29" s="424" t="n">
        <v>126.1</v>
      </c>
      <c r="M29" s="424" t="n">
        <v>89.6</v>
      </c>
    </row>
    <row r="30" customFormat="false" ht="12.75" hidden="false" customHeight="false" outlineLevel="0" collapsed="false">
      <c r="B30" s="224" t="s">
        <v>747</v>
      </c>
      <c r="C30" s="424" t="n">
        <v>118.8</v>
      </c>
      <c r="D30" s="424" t="n">
        <v>125.1</v>
      </c>
      <c r="E30" s="424" t="n">
        <v>127.6</v>
      </c>
      <c r="F30" s="424" t="n">
        <v>132.6</v>
      </c>
      <c r="G30" s="424" t="n">
        <v>102.9</v>
      </c>
      <c r="H30" s="424" t="n">
        <v>87.8</v>
      </c>
      <c r="I30" s="424" t="n">
        <v>124.6</v>
      </c>
      <c r="J30" s="424" t="n">
        <v>118.6</v>
      </c>
      <c r="K30" s="424" t="n">
        <v>120</v>
      </c>
      <c r="L30" s="424" t="n">
        <v>112.6</v>
      </c>
      <c r="M30" s="424" t="n">
        <v>84.6</v>
      </c>
    </row>
    <row r="31" customFormat="false" ht="12.75" hidden="false" customHeight="false" outlineLevel="0" collapsed="false">
      <c r="B31" s="224" t="s">
        <v>738</v>
      </c>
      <c r="C31" s="424" t="n">
        <v>129.2</v>
      </c>
      <c r="D31" s="424" t="n">
        <v>124.2</v>
      </c>
      <c r="E31" s="424" t="n">
        <v>145.5</v>
      </c>
      <c r="F31" s="424" t="n">
        <v>129.7</v>
      </c>
      <c r="G31" s="424" t="n">
        <v>119.2</v>
      </c>
      <c r="H31" s="424" t="n">
        <v>95.3</v>
      </c>
      <c r="I31" s="424" t="n">
        <v>147</v>
      </c>
      <c r="J31" s="424" t="n">
        <v>122.7</v>
      </c>
      <c r="K31" s="424" t="n">
        <v>129.8</v>
      </c>
      <c r="L31" s="424" t="n">
        <v>123.9</v>
      </c>
      <c r="M31" s="424" t="n">
        <v>91.1</v>
      </c>
    </row>
    <row r="32" customFormat="false" ht="12.75" hidden="false" customHeight="false" outlineLevel="0" collapsed="false">
      <c r="B32" s="224" t="s">
        <v>739</v>
      </c>
      <c r="C32" s="424" t="n">
        <v>125.3</v>
      </c>
      <c r="D32" s="424" t="n">
        <v>119.2</v>
      </c>
      <c r="E32" s="424" t="n">
        <v>142.7</v>
      </c>
      <c r="F32" s="424" t="n">
        <v>125.9</v>
      </c>
      <c r="G32" s="424" t="n">
        <v>112.7</v>
      </c>
      <c r="H32" s="424" t="n">
        <v>87.6</v>
      </c>
      <c r="I32" s="424" t="n">
        <v>139.5</v>
      </c>
      <c r="J32" s="424" t="n">
        <v>120</v>
      </c>
      <c r="K32" s="424" t="n">
        <v>123.9</v>
      </c>
      <c r="L32" s="424" t="n">
        <v>129.6</v>
      </c>
      <c r="M32" s="424" t="n">
        <v>105</v>
      </c>
    </row>
    <row r="33" customFormat="false" ht="12.75" hidden="false" customHeight="false" outlineLevel="0" collapsed="false">
      <c r="B33" s="224" t="s">
        <v>740</v>
      </c>
      <c r="C33" s="424" t="n">
        <v>109.9</v>
      </c>
      <c r="D33" s="424" t="n">
        <v>121</v>
      </c>
      <c r="E33" s="424" t="n">
        <v>129.2</v>
      </c>
      <c r="F33" s="424" t="n">
        <v>105.7</v>
      </c>
      <c r="G33" s="424" t="n">
        <v>92.1</v>
      </c>
      <c r="H33" s="424" t="n">
        <v>79.2</v>
      </c>
      <c r="I33" s="424" t="n">
        <v>124.3</v>
      </c>
      <c r="J33" s="424" t="n">
        <v>107.9</v>
      </c>
      <c r="K33" s="424" t="n">
        <v>105.4</v>
      </c>
      <c r="L33" s="424" t="n">
        <v>124</v>
      </c>
      <c r="M33" s="424" t="n">
        <v>77.4</v>
      </c>
    </row>
    <row r="34" customFormat="false" ht="12.75" hidden="false" customHeight="false" outlineLevel="0" collapsed="false">
      <c r="B34" s="224" t="s">
        <v>741</v>
      </c>
      <c r="C34" s="424" t="n">
        <v>126.2</v>
      </c>
      <c r="D34" s="424" t="n">
        <v>127.8</v>
      </c>
      <c r="E34" s="424" t="n">
        <v>134.8</v>
      </c>
      <c r="F34" s="424" t="n">
        <v>116.6</v>
      </c>
      <c r="G34" s="424" t="n">
        <v>94.7</v>
      </c>
      <c r="H34" s="424" t="n">
        <v>89.6</v>
      </c>
      <c r="I34" s="424" t="n">
        <v>130.7</v>
      </c>
      <c r="J34" s="424" t="n">
        <v>120.9</v>
      </c>
      <c r="K34" s="424" t="n">
        <v>127</v>
      </c>
      <c r="L34" s="424" t="n">
        <v>139.7</v>
      </c>
      <c r="M34" s="424" t="n">
        <v>94.4</v>
      </c>
    </row>
    <row r="35" customFormat="false" ht="12.75" hidden="false" customHeight="false" outlineLevel="0" collapsed="false">
      <c r="B35" s="224" t="s">
        <v>742</v>
      </c>
      <c r="C35" s="424" t="n">
        <v>129.3</v>
      </c>
      <c r="D35" s="424" t="n">
        <v>140.5</v>
      </c>
      <c r="E35" s="424" t="n">
        <v>127.4</v>
      </c>
      <c r="F35" s="424" t="n">
        <v>120.1</v>
      </c>
      <c r="G35" s="424" t="n">
        <v>110.4</v>
      </c>
      <c r="H35" s="424" t="n">
        <v>83.3</v>
      </c>
      <c r="I35" s="424" t="n">
        <v>137.9</v>
      </c>
      <c r="J35" s="424" t="n">
        <v>121</v>
      </c>
      <c r="K35" s="424" t="n">
        <v>127.8</v>
      </c>
      <c r="L35" s="424" t="n">
        <v>142.4</v>
      </c>
      <c r="M35" s="424" t="n">
        <v>115.3</v>
      </c>
    </row>
    <row r="36" customFormat="false" ht="12.75" hidden="false" customHeight="false" outlineLevel="0" collapsed="false">
      <c r="B36" s="224" t="s">
        <v>743</v>
      </c>
      <c r="C36" s="424" t="n">
        <v>110.9</v>
      </c>
      <c r="D36" s="424" t="n">
        <v>123.9</v>
      </c>
      <c r="E36" s="424" t="n">
        <v>114.1</v>
      </c>
      <c r="F36" s="424" t="n">
        <v>92.2</v>
      </c>
      <c r="G36" s="424" t="n">
        <v>111</v>
      </c>
      <c r="H36" s="424" t="n">
        <v>65.7</v>
      </c>
      <c r="I36" s="424" t="n">
        <v>114.7</v>
      </c>
      <c r="J36" s="424" t="n">
        <v>100.6</v>
      </c>
      <c r="K36" s="424" t="n">
        <v>110.3</v>
      </c>
      <c r="L36" s="424" t="n">
        <v>124.7</v>
      </c>
      <c r="M36" s="424" t="n">
        <v>100</v>
      </c>
    </row>
    <row r="37" customFormat="false" ht="12.75" hidden="false" customHeight="false" outlineLevel="0" collapsed="false">
      <c r="B37" s="224" t="s">
        <v>744</v>
      </c>
      <c r="C37" s="424" t="n">
        <v>97.3</v>
      </c>
      <c r="D37" s="424" t="n">
        <v>121.4</v>
      </c>
      <c r="E37" s="424" t="n">
        <v>106.4</v>
      </c>
      <c r="F37" s="424" t="n">
        <v>78.6</v>
      </c>
      <c r="G37" s="424" t="n">
        <v>115.7</v>
      </c>
      <c r="H37" s="424" t="n">
        <v>88.2</v>
      </c>
      <c r="I37" s="424" t="n">
        <v>99.9</v>
      </c>
      <c r="J37" s="424" t="n">
        <v>81.3</v>
      </c>
      <c r="K37" s="424" t="n">
        <v>97</v>
      </c>
      <c r="L37" s="424" t="n">
        <v>108.5</v>
      </c>
      <c r="M37" s="424" t="n">
        <v>94.3</v>
      </c>
    </row>
    <row r="38" customFormat="false" ht="12.75" hidden="false" customHeight="false" outlineLevel="0" collapsed="false">
      <c r="A38" s="409" t="s">
        <v>716</v>
      </c>
      <c r="B38" s="224" t="s">
        <v>751</v>
      </c>
      <c r="C38" s="424" t="n">
        <v>93.8</v>
      </c>
      <c r="D38" s="424" t="n">
        <v>120.2</v>
      </c>
      <c r="E38" s="424" t="n">
        <v>122.4</v>
      </c>
      <c r="F38" s="424" t="n">
        <v>84.1</v>
      </c>
      <c r="G38" s="424" t="n">
        <v>107.8</v>
      </c>
      <c r="H38" s="424" t="n">
        <v>75.2</v>
      </c>
      <c r="I38" s="424" t="n">
        <v>108.5</v>
      </c>
      <c r="J38" s="424" t="n">
        <v>88.4</v>
      </c>
      <c r="K38" s="424" t="n">
        <v>86.8</v>
      </c>
      <c r="L38" s="424" t="n">
        <v>107.3</v>
      </c>
      <c r="M38" s="424" t="n">
        <v>81.2</v>
      </c>
    </row>
    <row r="39" customFormat="false" ht="12.75" hidden="false" customHeight="false" outlineLevel="0" collapsed="false">
      <c r="B39" s="224" t="s">
        <v>745</v>
      </c>
      <c r="C39" s="424" t="n">
        <v>93.2</v>
      </c>
      <c r="D39" s="424" t="n">
        <v>115.2</v>
      </c>
      <c r="E39" s="424" t="n">
        <v>103.9</v>
      </c>
      <c r="F39" s="424" t="n">
        <v>92.3</v>
      </c>
      <c r="G39" s="424" t="n">
        <v>100.3</v>
      </c>
      <c r="H39" s="424" t="n">
        <v>82.2</v>
      </c>
      <c r="I39" s="424" t="n">
        <v>107.8</v>
      </c>
      <c r="J39" s="424" t="n">
        <v>84.4</v>
      </c>
      <c r="K39" s="424" t="n">
        <v>87.6</v>
      </c>
      <c r="L39" s="424" t="n">
        <v>106.6</v>
      </c>
      <c r="M39" s="424" t="n">
        <v>85.7</v>
      </c>
    </row>
    <row r="40" customFormat="false" ht="12.75" hidden="false" customHeight="false" outlineLevel="0" collapsed="false">
      <c r="B40" s="224" t="s">
        <v>746</v>
      </c>
      <c r="C40" s="424" t="n">
        <v>104.1</v>
      </c>
      <c r="D40" s="424" t="n">
        <v>124.3</v>
      </c>
      <c r="E40" s="424" t="n">
        <v>116.7</v>
      </c>
      <c r="F40" s="424" t="n">
        <v>108.8</v>
      </c>
      <c r="G40" s="424" t="n">
        <v>95</v>
      </c>
      <c r="H40" s="424" t="n">
        <v>87.9</v>
      </c>
      <c r="I40" s="424" t="n">
        <v>124.5</v>
      </c>
      <c r="J40" s="424" t="n">
        <v>92.8</v>
      </c>
      <c r="K40" s="424" t="n">
        <v>98.8</v>
      </c>
      <c r="L40" s="424" t="n">
        <v>115.6</v>
      </c>
      <c r="M40" s="424" t="n">
        <v>91.3</v>
      </c>
    </row>
    <row r="41" customFormat="false" ht="12.75" hidden="false" customHeight="false" outlineLevel="0" collapsed="false">
      <c r="B41" s="224" t="s">
        <v>729</v>
      </c>
      <c r="C41" s="424" t="n">
        <v>97.4</v>
      </c>
      <c r="D41" s="424" t="n">
        <v>122.4</v>
      </c>
      <c r="E41" s="424" t="n">
        <v>115.1</v>
      </c>
      <c r="F41" s="424" t="n">
        <v>115.4</v>
      </c>
      <c r="G41" s="424" t="n">
        <v>90.9</v>
      </c>
      <c r="H41" s="424" t="n">
        <v>66.5</v>
      </c>
      <c r="I41" s="424" t="n">
        <v>127.1</v>
      </c>
      <c r="J41" s="424" t="n">
        <v>90.6</v>
      </c>
      <c r="K41" s="424" t="n">
        <v>87.5</v>
      </c>
      <c r="L41" s="424" t="n">
        <v>105.9</v>
      </c>
      <c r="M41" s="424" t="n">
        <v>95.7</v>
      </c>
    </row>
    <row r="42" customFormat="false" ht="12.75" hidden="false" customHeight="false" outlineLevel="0" collapsed="false">
      <c r="B42" s="224" t="s">
        <v>747</v>
      </c>
      <c r="C42" s="424" t="n">
        <v>92.1</v>
      </c>
      <c r="D42" s="424" t="n">
        <v>122.2</v>
      </c>
      <c r="E42" s="424" t="n">
        <v>130</v>
      </c>
      <c r="F42" s="424" t="n">
        <v>108.3</v>
      </c>
      <c r="G42" s="424" t="n">
        <v>84.8</v>
      </c>
      <c r="H42" s="424" t="n">
        <v>81.2</v>
      </c>
      <c r="I42" s="424" t="n">
        <v>114.2</v>
      </c>
      <c r="J42" s="424" t="n">
        <v>87.4</v>
      </c>
      <c r="K42" s="424" t="n">
        <v>84.4</v>
      </c>
      <c r="L42" s="424" t="n">
        <v>95.3</v>
      </c>
      <c r="M42" s="424" t="n">
        <v>84.4</v>
      </c>
    </row>
    <row r="43" customFormat="false" ht="12.75" hidden="false" customHeight="false" outlineLevel="0" collapsed="false">
      <c r="B43" s="224" t="s">
        <v>738</v>
      </c>
      <c r="C43" s="424" t="n">
        <v>101.7</v>
      </c>
      <c r="D43" s="424" t="n">
        <v>123.2</v>
      </c>
      <c r="E43" s="424" t="n">
        <v>126.5</v>
      </c>
      <c r="F43" s="424" t="n">
        <v>109.2</v>
      </c>
      <c r="G43" s="424" t="n">
        <v>95</v>
      </c>
      <c r="H43" s="424" t="n">
        <v>83.3</v>
      </c>
      <c r="I43" s="424" t="n">
        <v>122.4</v>
      </c>
      <c r="J43" s="424" t="n">
        <v>93.9</v>
      </c>
      <c r="K43" s="424" t="n">
        <v>96</v>
      </c>
      <c r="L43" s="424" t="n">
        <v>103.9</v>
      </c>
      <c r="M43" s="424" t="n">
        <v>101.1</v>
      </c>
    </row>
    <row r="44" s="167" customFormat="true" ht="12.75" hidden="false" customHeight="false" outlineLevel="0" collapsed="false">
      <c r="A44" s="3"/>
      <c r="B44" s="224" t="s">
        <v>739</v>
      </c>
      <c r="C44" s="424" t="n">
        <v>105.5</v>
      </c>
      <c r="D44" s="424" t="n">
        <v>131.7</v>
      </c>
      <c r="E44" s="424" t="n">
        <v>143</v>
      </c>
      <c r="F44" s="424" t="n">
        <v>115.1</v>
      </c>
      <c r="G44" s="424" t="n">
        <v>97.3</v>
      </c>
      <c r="H44" s="424" t="n">
        <v>79.4</v>
      </c>
      <c r="I44" s="424" t="n">
        <v>130.2</v>
      </c>
      <c r="J44" s="424" t="n">
        <v>101.1</v>
      </c>
      <c r="K44" s="424" t="n">
        <v>95.9</v>
      </c>
      <c r="L44" s="424" t="n">
        <v>116.5</v>
      </c>
      <c r="M44" s="424" t="n">
        <v>103.3</v>
      </c>
    </row>
    <row r="45" customFormat="false" ht="12.75" hidden="false" customHeight="false" outlineLevel="0" collapsed="false">
      <c r="B45" s="224" t="s">
        <v>740</v>
      </c>
      <c r="C45" s="424" t="n">
        <v>91.5</v>
      </c>
      <c r="D45" s="424" t="n">
        <v>124.2</v>
      </c>
      <c r="E45" s="424" t="n">
        <v>129.1</v>
      </c>
      <c r="F45" s="424" t="n">
        <v>102.1</v>
      </c>
      <c r="G45" s="424" t="n">
        <v>93.5</v>
      </c>
      <c r="H45" s="424" t="n">
        <v>85.2</v>
      </c>
      <c r="I45" s="424" t="n">
        <v>111</v>
      </c>
      <c r="J45" s="424" t="n">
        <v>88</v>
      </c>
      <c r="K45" s="424" t="n">
        <v>81.1</v>
      </c>
      <c r="L45" s="424" t="n">
        <v>105.5</v>
      </c>
      <c r="M45" s="424" t="n">
        <v>93.6</v>
      </c>
    </row>
    <row r="46" customFormat="false" ht="12.75" hidden="false" customHeight="false" outlineLevel="0" collapsed="false">
      <c r="B46" s="224" t="s">
        <v>741</v>
      </c>
      <c r="C46" s="424" t="n">
        <v>107.7</v>
      </c>
      <c r="D46" s="424" t="n">
        <v>127.1</v>
      </c>
      <c r="E46" s="424" t="n">
        <v>119.6</v>
      </c>
      <c r="F46" s="424" t="n">
        <v>120.3</v>
      </c>
      <c r="G46" s="424" t="n">
        <v>92.2</v>
      </c>
      <c r="H46" s="424" t="n">
        <v>82.3</v>
      </c>
      <c r="I46" s="424" t="n">
        <v>122.6</v>
      </c>
      <c r="J46" s="424" t="n">
        <v>102.9</v>
      </c>
      <c r="K46" s="424" t="n">
        <v>100.7</v>
      </c>
      <c r="L46" s="424" t="n">
        <v>120.6</v>
      </c>
      <c r="M46" s="424" t="n">
        <v>119.5</v>
      </c>
    </row>
    <row r="47" customFormat="false" ht="12.75" hidden="false" customHeight="false" outlineLevel="0" collapsed="false">
      <c r="B47" s="224" t="s">
        <v>742</v>
      </c>
      <c r="C47" s="424" t="n">
        <v>110.7</v>
      </c>
      <c r="D47" s="424" t="n">
        <v>133.2</v>
      </c>
      <c r="E47" s="424" t="n">
        <v>123</v>
      </c>
      <c r="F47" s="424" t="n">
        <v>124.5</v>
      </c>
      <c r="G47" s="424" t="n">
        <v>86.6</v>
      </c>
      <c r="H47" s="424" t="n">
        <v>83.1</v>
      </c>
      <c r="I47" s="424" t="n">
        <v>131.9</v>
      </c>
      <c r="J47" s="424" t="n">
        <v>105.1</v>
      </c>
      <c r="K47" s="424" t="n">
        <v>102.3</v>
      </c>
      <c r="L47" s="424" t="n">
        <v>125.6</v>
      </c>
      <c r="M47" s="424" t="n">
        <v>114.8</v>
      </c>
    </row>
    <row r="48" customFormat="false" ht="12.75" hidden="false" customHeight="false" outlineLevel="0" collapsed="false">
      <c r="B48" s="224" t="s">
        <v>743</v>
      </c>
      <c r="C48" s="424" t="n">
        <v>111.2</v>
      </c>
      <c r="D48" s="424" t="n">
        <v>125.3</v>
      </c>
      <c r="E48" s="424" t="n">
        <v>121.3</v>
      </c>
      <c r="F48" s="424" t="n">
        <v>112.7</v>
      </c>
      <c r="G48" s="424" t="n">
        <v>88</v>
      </c>
      <c r="H48" s="424" t="n">
        <v>83</v>
      </c>
      <c r="I48" s="424" t="n">
        <v>130.5</v>
      </c>
      <c r="J48" s="424" t="n">
        <v>100.7</v>
      </c>
      <c r="K48" s="424" t="n">
        <v>106.6</v>
      </c>
      <c r="L48" s="424" t="n">
        <v>122.6</v>
      </c>
      <c r="M48" s="424" t="n">
        <v>110.5</v>
      </c>
    </row>
    <row r="49" customFormat="false" ht="12.75" hidden="false" customHeight="false" outlineLevel="0" collapsed="false">
      <c r="B49" s="224" t="s">
        <v>744</v>
      </c>
      <c r="C49" s="424" t="n">
        <v>102.9</v>
      </c>
      <c r="D49" s="424" t="n">
        <v>127.9</v>
      </c>
      <c r="E49" s="424" t="n">
        <v>123.1</v>
      </c>
      <c r="F49" s="424" t="n">
        <v>101.7</v>
      </c>
      <c r="G49" s="424" t="n">
        <v>99.9</v>
      </c>
      <c r="H49" s="424" t="n">
        <v>90.1</v>
      </c>
      <c r="I49" s="424" t="n">
        <v>112.1</v>
      </c>
      <c r="J49" s="424" t="n">
        <v>87.1</v>
      </c>
      <c r="K49" s="424" t="n">
        <v>100.6</v>
      </c>
      <c r="L49" s="424" t="n">
        <v>113.3</v>
      </c>
      <c r="M49" s="424" t="n">
        <v>109.7</v>
      </c>
    </row>
    <row r="50" customFormat="false" ht="12.75" hidden="false" customHeight="false" outlineLevel="0" collapsed="false">
      <c r="A50" s="3" t="s">
        <v>717</v>
      </c>
      <c r="B50" s="224" t="s">
        <v>751</v>
      </c>
      <c r="C50" s="424" t="n">
        <v>94.4</v>
      </c>
      <c r="D50" s="424" t="n">
        <v>113.1</v>
      </c>
      <c r="E50" s="424" t="n">
        <v>97.4</v>
      </c>
      <c r="F50" s="424" t="n">
        <v>96.4</v>
      </c>
      <c r="G50" s="424" t="n">
        <v>84.6</v>
      </c>
      <c r="H50" s="424" t="n">
        <v>84.3</v>
      </c>
      <c r="I50" s="424" t="n">
        <v>117</v>
      </c>
      <c r="J50" s="424" t="n">
        <v>89.2</v>
      </c>
      <c r="K50" s="424" t="n">
        <v>84.8</v>
      </c>
      <c r="L50" s="424" t="n">
        <v>99.4</v>
      </c>
      <c r="M50" s="424" t="n">
        <v>154.2</v>
      </c>
    </row>
    <row r="51" customFormat="false" ht="12.75" hidden="false" customHeight="false" outlineLevel="0" collapsed="false">
      <c r="B51" s="224" t="s">
        <v>745</v>
      </c>
      <c r="C51" s="424" t="n">
        <v>103.9</v>
      </c>
      <c r="D51" s="424" t="n">
        <v>114</v>
      </c>
      <c r="E51" s="424" t="n">
        <v>111.3</v>
      </c>
      <c r="F51" s="424" t="n">
        <v>111.5</v>
      </c>
      <c r="G51" s="424" t="n">
        <v>90.2</v>
      </c>
      <c r="H51" s="424" t="n">
        <v>84</v>
      </c>
      <c r="I51" s="424" t="n">
        <v>120</v>
      </c>
      <c r="J51" s="424" t="n">
        <v>94</v>
      </c>
      <c r="K51" s="424" t="n">
        <v>96.7</v>
      </c>
      <c r="L51" s="424" t="n">
        <v>111.3</v>
      </c>
      <c r="M51" s="424" t="n">
        <v>175</v>
      </c>
    </row>
    <row r="52" customFormat="false" ht="12.75" hidden="false" customHeight="false" outlineLevel="0" collapsed="false">
      <c r="B52" s="224" t="s">
        <v>746</v>
      </c>
      <c r="C52" s="424" t="n">
        <v>127.2</v>
      </c>
      <c r="D52" s="424" t="n">
        <v>134.7</v>
      </c>
      <c r="E52" s="424" t="n">
        <v>117.1</v>
      </c>
      <c r="F52" s="424" t="n">
        <v>131.8</v>
      </c>
      <c r="G52" s="424" t="n">
        <v>95.7</v>
      </c>
      <c r="H52" s="424" t="n">
        <v>108.7</v>
      </c>
      <c r="I52" s="424" t="n">
        <v>143</v>
      </c>
      <c r="J52" s="424" t="n">
        <v>115.1</v>
      </c>
      <c r="K52" s="424" t="n">
        <v>121.4</v>
      </c>
      <c r="L52" s="424" t="n">
        <v>132.2</v>
      </c>
      <c r="M52" s="424" t="n">
        <v>221.2</v>
      </c>
    </row>
    <row r="53" customFormat="false" ht="12.75" hidden="false" customHeight="false" outlineLevel="0" collapsed="false">
      <c r="B53" s="224" t="s">
        <v>729</v>
      </c>
      <c r="C53" s="424" t="n">
        <v>110.7</v>
      </c>
      <c r="D53" s="424" t="n">
        <v>117.6</v>
      </c>
      <c r="E53" s="424" t="n">
        <v>125.7</v>
      </c>
      <c r="F53" s="424" t="n">
        <v>116.2</v>
      </c>
      <c r="G53" s="424" t="n">
        <v>88.5</v>
      </c>
      <c r="H53" s="424" t="n">
        <v>84.6</v>
      </c>
      <c r="I53" s="424" t="n">
        <v>129.5</v>
      </c>
      <c r="J53" s="424" t="n">
        <v>104.1</v>
      </c>
      <c r="K53" s="424" t="n">
        <v>104.4</v>
      </c>
      <c r="L53" s="424" t="n">
        <v>110.3</v>
      </c>
      <c r="M53" s="424" t="n">
        <v>176.1</v>
      </c>
    </row>
    <row r="54" customFormat="false" ht="12.75" hidden="false" customHeight="false" outlineLevel="0" collapsed="false">
      <c r="B54" s="224" t="s">
        <v>747</v>
      </c>
      <c r="C54" s="424" t="n">
        <v>115.1</v>
      </c>
      <c r="D54" s="424" t="n">
        <v>125.1</v>
      </c>
      <c r="E54" s="424" t="n">
        <v>142.1</v>
      </c>
      <c r="F54" s="424" t="n">
        <v>128.1</v>
      </c>
      <c r="G54" s="424" t="n">
        <v>93.2</v>
      </c>
      <c r="H54" s="424" t="n">
        <v>90</v>
      </c>
      <c r="I54" s="424" t="n">
        <v>130.9</v>
      </c>
      <c r="J54" s="424" t="n">
        <v>110.1</v>
      </c>
      <c r="K54" s="424" t="n">
        <v>107.3</v>
      </c>
      <c r="L54" s="424" t="n">
        <v>115.7</v>
      </c>
      <c r="M54" s="424" t="n">
        <v>198.9</v>
      </c>
    </row>
    <row r="55" customFormat="false" ht="12.75" hidden="false" customHeight="false" outlineLevel="0" collapsed="false">
      <c r="B55" s="224" t="s">
        <v>738</v>
      </c>
      <c r="C55" s="424" t="n">
        <v>125.7</v>
      </c>
      <c r="D55" s="424" t="n">
        <v>129.9</v>
      </c>
      <c r="E55" s="424" t="n">
        <v>139.8</v>
      </c>
      <c r="F55" s="424" t="n">
        <v>129.4</v>
      </c>
      <c r="G55" s="424" t="n">
        <v>83.4</v>
      </c>
      <c r="H55" s="424" t="n">
        <v>94.4</v>
      </c>
      <c r="I55" s="424" t="n">
        <v>137.3</v>
      </c>
      <c r="J55" s="424" t="n">
        <v>118.5</v>
      </c>
      <c r="K55" s="424" t="n">
        <v>120.4</v>
      </c>
      <c r="L55" s="424" t="n">
        <v>125.8</v>
      </c>
      <c r="M55" s="424" t="n">
        <v>230.4</v>
      </c>
    </row>
    <row r="56" customFormat="false" ht="12.75" hidden="false" customHeight="false" outlineLevel="0" collapsed="false">
      <c r="B56" s="224" t="s">
        <v>739</v>
      </c>
      <c r="C56" s="424" t="n">
        <v>121</v>
      </c>
      <c r="D56" s="424" t="n">
        <v>123</v>
      </c>
      <c r="E56" s="424" t="n">
        <v>140.1</v>
      </c>
      <c r="F56" s="424" t="n">
        <v>118.4</v>
      </c>
      <c r="G56" s="424" t="n">
        <v>84.7</v>
      </c>
      <c r="H56" s="424" t="n">
        <v>95.4</v>
      </c>
      <c r="I56" s="424" t="n">
        <v>135.2</v>
      </c>
      <c r="J56" s="424" t="n">
        <v>109.5</v>
      </c>
      <c r="K56" s="424" t="n">
        <v>116.7</v>
      </c>
      <c r="L56" s="424" t="n">
        <v>124.6</v>
      </c>
      <c r="M56" s="424" t="n">
        <v>200.5</v>
      </c>
    </row>
    <row r="57" customFormat="false" ht="12.75" hidden="false" customHeight="false" outlineLevel="0" collapsed="false">
      <c r="B57" s="224" t="s">
        <v>740</v>
      </c>
      <c r="C57" s="424" t="n">
        <v>111.1</v>
      </c>
      <c r="D57" s="424" t="n">
        <v>124.3</v>
      </c>
      <c r="E57" s="424" t="n">
        <v>132.5</v>
      </c>
      <c r="F57" s="424" t="n">
        <v>103.4</v>
      </c>
      <c r="G57" s="424" t="n">
        <v>79.9</v>
      </c>
      <c r="H57" s="424" t="n">
        <v>100.1</v>
      </c>
      <c r="I57" s="424" t="n">
        <v>130.9</v>
      </c>
      <c r="J57" s="424" t="n">
        <v>101.9</v>
      </c>
      <c r="K57" s="424" t="n">
        <v>101.2</v>
      </c>
      <c r="L57" s="424" t="n">
        <v>126.9</v>
      </c>
      <c r="M57" s="424" t="n">
        <v>198.3</v>
      </c>
    </row>
    <row r="58" customFormat="false" ht="12.75" hidden="false" customHeight="false" outlineLevel="0" collapsed="false">
      <c r="B58" s="224" t="s">
        <v>741</v>
      </c>
      <c r="C58" s="424" t="n">
        <v>127</v>
      </c>
      <c r="D58" s="424" t="n">
        <v>131.6</v>
      </c>
      <c r="E58" s="424" t="n">
        <v>119.3</v>
      </c>
      <c r="F58" s="424" t="n">
        <v>123.1</v>
      </c>
      <c r="G58" s="424" t="n">
        <v>83.4</v>
      </c>
      <c r="H58" s="424" t="n">
        <v>104.2</v>
      </c>
      <c r="I58" s="424" t="n">
        <v>135</v>
      </c>
      <c r="J58" s="424" t="n">
        <v>112.7</v>
      </c>
      <c r="K58" s="424" t="n">
        <v>124.2</v>
      </c>
      <c r="L58" s="424" t="n">
        <v>139.8</v>
      </c>
      <c r="M58" s="424" t="n">
        <v>203.3</v>
      </c>
    </row>
    <row r="59" customFormat="false" ht="12.75" hidden="false" customHeight="false" outlineLevel="0" collapsed="false">
      <c r="B59" s="224" t="s">
        <v>742</v>
      </c>
      <c r="C59" s="424" t="n">
        <v>127.2</v>
      </c>
      <c r="D59" s="424" t="n">
        <v>137.4</v>
      </c>
      <c r="E59" s="424" t="n">
        <v>127</v>
      </c>
      <c r="F59" s="424" t="n">
        <v>124.1</v>
      </c>
      <c r="G59" s="424" t="n">
        <v>101.5</v>
      </c>
      <c r="H59" s="424" t="n">
        <v>109.9</v>
      </c>
      <c r="I59" s="424" t="n">
        <v>132.7</v>
      </c>
      <c r="J59" s="424" t="n">
        <v>113</v>
      </c>
      <c r="K59" s="424" t="n">
        <v>125</v>
      </c>
      <c r="L59" s="424" t="n">
        <v>133.7</v>
      </c>
      <c r="M59" s="424" t="n">
        <v>204.1</v>
      </c>
    </row>
    <row r="60" customFormat="false" ht="12.75" hidden="false" customHeight="false" outlineLevel="0" collapsed="false">
      <c r="B60" s="224" t="s">
        <v>743</v>
      </c>
      <c r="C60" s="424" t="n">
        <v>128.3</v>
      </c>
      <c r="D60" s="424" t="n">
        <v>133.1</v>
      </c>
      <c r="E60" s="424" t="n">
        <v>118.9</v>
      </c>
      <c r="F60" s="424" t="n">
        <v>126.5</v>
      </c>
      <c r="G60" s="424" t="n">
        <v>95.6</v>
      </c>
      <c r="H60" s="424" t="n">
        <v>108.9</v>
      </c>
      <c r="I60" s="424" t="n">
        <v>128.8</v>
      </c>
      <c r="J60" s="424" t="n">
        <v>109.9</v>
      </c>
      <c r="K60" s="424" t="n">
        <v>128</v>
      </c>
      <c r="L60" s="424" t="n">
        <v>134.6</v>
      </c>
      <c r="M60" s="424" t="n">
        <v>233</v>
      </c>
    </row>
    <row r="61" customFormat="false" ht="12.75" hidden="false" customHeight="false" outlineLevel="0" collapsed="false">
      <c r="B61" s="224" t="s">
        <v>744</v>
      </c>
      <c r="C61" s="424" t="n">
        <v>117.1</v>
      </c>
      <c r="D61" s="424" t="n">
        <v>133.1</v>
      </c>
      <c r="E61" s="424" t="n">
        <v>114.4</v>
      </c>
      <c r="F61" s="424" t="n">
        <v>108.1</v>
      </c>
      <c r="G61" s="424" t="n">
        <v>111.6</v>
      </c>
      <c r="H61" s="424" t="n">
        <v>86.7</v>
      </c>
      <c r="I61" s="424" t="n">
        <v>120.7</v>
      </c>
      <c r="J61" s="424" t="n">
        <v>94.6</v>
      </c>
      <c r="K61" s="424" t="n">
        <v>116.9</v>
      </c>
      <c r="L61" s="424" t="n">
        <v>124.6</v>
      </c>
      <c r="M61" s="424" t="n">
        <v>184.4</v>
      </c>
    </row>
    <row r="62" customFormat="false" ht="12.75" hidden="false" customHeight="false" outlineLevel="0" collapsed="false">
      <c r="A62" s="3" t="n">
        <v>2011</v>
      </c>
      <c r="B62" s="224" t="s">
        <v>751</v>
      </c>
      <c r="C62" s="424" t="n">
        <v>111.1</v>
      </c>
      <c r="D62" s="424" t="n">
        <v>115.9</v>
      </c>
      <c r="E62" s="424" t="n">
        <v>103.6</v>
      </c>
      <c r="F62" s="424" t="n">
        <v>104.7</v>
      </c>
      <c r="G62" s="424" t="n">
        <v>109</v>
      </c>
      <c r="H62" s="424" t="n">
        <v>91.4</v>
      </c>
      <c r="I62" s="424" t="n">
        <v>129.6</v>
      </c>
      <c r="J62" s="424" t="n">
        <v>102.4</v>
      </c>
      <c r="K62" s="424" t="n">
        <v>103.9</v>
      </c>
      <c r="L62" s="424" t="n">
        <v>112.3</v>
      </c>
      <c r="M62" s="424" t="n">
        <v>199.6</v>
      </c>
    </row>
    <row r="63" customFormat="false" ht="12.75" hidden="false" customHeight="false" outlineLevel="0" collapsed="false">
      <c r="B63" s="224" t="s">
        <v>745</v>
      </c>
      <c r="C63" s="424" t="n">
        <v>119.3</v>
      </c>
      <c r="D63" s="424" t="n">
        <v>116.3</v>
      </c>
      <c r="E63" s="424" t="n">
        <v>103.9</v>
      </c>
      <c r="F63" s="424" t="n">
        <v>117.9</v>
      </c>
      <c r="G63" s="424" t="n">
        <v>99.8</v>
      </c>
      <c r="H63" s="424" t="n">
        <v>102.1</v>
      </c>
      <c r="I63" s="424" t="n">
        <v>132.7</v>
      </c>
      <c r="J63" s="424" t="n">
        <v>109.5</v>
      </c>
      <c r="K63" s="424" t="n">
        <v>113</v>
      </c>
      <c r="L63" s="424" t="n">
        <v>128.8</v>
      </c>
      <c r="M63" s="424" t="n">
        <v>214.5</v>
      </c>
    </row>
    <row r="64" customFormat="false" ht="12.75" hidden="false" customHeight="false" outlineLevel="0" collapsed="false">
      <c r="B64" s="224" t="s">
        <v>746</v>
      </c>
      <c r="C64" s="424" t="n">
        <v>139.6</v>
      </c>
      <c r="D64" s="424" t="n">
        <v>130.9</v>
      </c>
      <c r="E64" s="424" t="n">
        <v>126.4</v>
      </c>
      <c r="F64" s="424" t="n">
        <v>133.8</v>
      </c>
      <c r="G64" s="424" t="n">
        <v>112.7</v>
      </c>
      <c r="H64" s="424" t="n">
        <v>104.3</v>
      </c>
      <c r="I64" s="424" t="n">
        <v>152.3</v>
      </c>
      <c r="J64" s="424" t="n">
        <v>121.9</v>
      </c>
      <c r="K64" s="424" t="n">
        <v>136.7</v>
      </c>
      <c r="L64" s="424" t="n">
        <v>141.6</v>
      </c>
      <c r="M64" s="424" t="n">
        <v>259.2</v>
      </c>
    </row>
    <row r="65" customFormat="false" ht="12.75" hidden="false" customHeight="false" outlineLevel="0" collapsed="false">
      <c r="B65" s="224" t="s">
        <v>729</v>
      </c>
      <c r="C65" s="424" t="n">
        <v>119</v>
      </c>
      <c r="D65" s="424" t="n">
        <v>121.3</v>
      </c>
      <c r="E65" s="424" t="n">
        <v>119.7</v>
      </c>
      <c r="F65" s="424" t="n">
        <v>122.2</v>
      </c>
      <c r="G65" s="424" t="n">
        <v>84.5</v>
      </c>
      <c r="H65" s="424" t="n">
        <v>95.8</v>
      </c>
      <c r="I65" s="424" t="n">
        <v>134.8</v>
      </c>
      <c r="J65" s="424" t="n">
        <v>110.3</v>
      </c>
      <c r="K65" s="424" t="n">
        <v>113.3</v>
      </c>
      <c r="L65" s="424" t="n">
        <v>118.3</v>
      </c>
      <c r="M65" s="424" t="n">
        <v>224.3</v>
      </c>
    </row>
    <row r="66" customFormat="false" ht="12.75" hidden="false" customHeight="false" outlineLevel="0" collapsed="false">
      <c r="B66" s="224" t="s">
        <v>747</v>
      </c>
      <c r="C66" s="424" t="n">
        <v>130.8</v>
      </c>
      <c r="D66" s="424" t="n">
        <v>121.1</v>
      </c>
      <c r="E66" s="424" t="n">
        <v>142.9</v>
      </c>
      <c r="F66" s="424" t="n">
        <v>124.7</v>
      </c>
      <c r="G66" s="424" t="n">
        <v>92.5</v>
      </c>
      <c r="H66" s="424" t="n">
        <v>92.1</v>
      </c>
      <c r="I66" s="424" t="n">
        <v>141.2</v>
      </c>
      <c r="J66" s="424" t="n">
        <v>119.2</v>
      </c>
      <c r="K66" s="424" t="n">
        <v>128.7</v>
      </c>
      <c r="L66" s="424" t="n">
        <v>126.9</v>
      </c>
      <c r="M66" s="424" t="n">
        <v>243.5</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0</v>
      </c>
      <c r="B1" s="113"/>
      <c r="C1" s="113"/>
      <c r="D1" s="113"/>
      <c r="E1" s="113"/>
      <c r="F1" s="113"/>
      <c r="G1" s="113"/>
      <c r="H1" s="113"/>
      <c r="I1" s="113"/>
      <c r="J1" s="113"/>
      <c r="K1" s="113"/>
      <c r="L1" s="113"/>
      <c r="M1" s="113"/>
    </row>
    <row r="2" s="3" customFormat="true" ht="20.1" hidden="false" customHeight="true" outlineLevel="0" collapsed="false">
      <c r="A2" s="174" t="s">
        <v>1701</v>
      </c>
      <c r="B2" s="174"/>
      <c r="C2" s="174"/>
      <c r="D2" s="174"/>
      <c r="E2" s="174"/>
      <c r="F2" s="174"/>
      <c r="G2" s="174"/>
      <c r="H2" s="174"/>
      <c r="I2" s="174"/>
      <c r="J2" s="174"/>
      <c r="K2" s="174"/>
      <c r="L2" s="174"/>
      <c r="M2" s="174"/>
    </row>
    <row r="3" s="3" customFormat="true" ht="20.1" hidden="false" customHeight="true" outlineLevel="0" collapsed="false">
      <c r="A3" s="395" t="s">
        <v>1703</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6</v>
      </c>
      <c r="D14" s="424" t="n">
        <v>105.4</v>
      </c>
      <c r="E14" s="424" t="n">
        <v>89.7</v>
      </c>
      <c r="F14" s="424" t="n">
        <v>127.5</v>
      </c>
      <c r="G14" s="424" t="n">
        <v>131.2</v>
      </c>
      <c r="H14" s="424" t="n">
        <v>82.5</v>
      </c>
      <c r="I14" s="424" t="n">
        <v>122</v>
      </c>
      <c r="J14" s="424" t="n">
        <v>117.6</v>
      </c>
      <c r="K14" s="424" t="n">
        <v>115</v>
      </c>
      <c r="L14" s="424" t="n">
        <v>108.5</v>
      </c>
      <c r="M14" s="424" t="n">
        <v>113</v>
      </c>
    </row>
    <row r="15" customFormat="false" ht="12.75" hidden="false" customHeight="false" outlineLevel="0" collapsed="false">
      <c r="B15" s="224" t="s">
        <v>745</v>
      </c>
      <c r="C15" s="424" t="n">
        <v>115.5</v>
      </c>
      <c r="D15" s="424" t="n">
        <v>109.6</v>
      </c>
      <c r="E15" s="424" t="n">
        <v>101</v>
      </c>
      <c r="F15" s="424" t="n">
        <v>126.4</v>
      </c>
      <c r="G15" s="424" t="n">
        <v>119</v>
      </c>
      <c r="H15" s="424" t="n">
        <v>86.1</v>
      </c>
      <c r="I15" s="424" t="n">
        <v>109.7</v>
      </c>
      <c r="J15" s="424" t="n">
        <v>120.4</v>
      </c>
      <c r="K15" s="424" t="n">
        <v>117</v>
      </c>
      <c r="L15" s="424" t="n">
        <v>111.2</v>
      </c>
      <c r="M15" s="424" t="n">
        <v>115.5</v>
      </c>
    </row>
    <row r="16" customFormat="false" ht="12.75" hidden="false" customHeight="false" outlineLevel="0" collapsed="false">
      <c r="B16" s="224" t="s">
        <v>746</v>
      </c>
      <c r="C16" s="424" t="n">
        <v>123.5</v>
      </c>
      <c r="D16" s="424" t="n">
        <v>110</v>
      </c>
      <c r="E16" s="424" t="n">
        <v>96.7</v>
      </c>
      <c r="F16" s="424" t="n">
        <v>125.4</v>
      </c>
      <c r="G16" s="424" t="n">
        <v>127</v>
      </c>
      <c r="H16" s="424" t="n">
        <v>83.5</v>
      </c>
      <c r="I16" s="424" t="n">
        <v>117.2</v>
      </c>
      <c r="J16" s="424" t="n">
        <v>125</v>
      </c>
      <c r="K16" s="424" t="n">
        <v>127.1</v>
      </c>
      <c r="L16" s="424" t="n">
        <v>118.9</v>
      </c>
      <c r="M16" s="424" t="n">
        <v>130.4</v>
      </c>
    </row>
    <row r="17" customFormat="false" ht="12.75" hidden="false" customHeight="false" outlineLevel="0" collapsed="false">
      <c r="B17" s="224" t="s">
        <v>729</v>
      </c>
      <c r="C17" s="424" t="n">
        <v>116.7</v>
      </c>
      <c r="D17" s="424" t="n">
        <v>119.3</v>
      </c>
      <c r="E17" s="424" t="n">
        <v>115.8</v>
      </c>
      <c r="F17" s="424" t="n">
        <v>135.6</v>
      </c>
      <c r="G17" s="424" t="n">
        <v>121.9</v>
      </c>
      <c r="H17" s="424" t="n">
        <v>72.6</v>
      </c>
      <c r="I17" s="424" t="n">
        <v>114.4</v>
      </c>
      <c r="J17" s="424" t="n">
        <v>124.6</v>
      </c>
      <c r="K17" s="424" t="n">
        <v>114.3</v>
      </c>
      <c r="L17" s="424" t="n">
        <v>121.6</v>
      </c>
      <c r="M17" s="424" t="n">
        <v>95.3</v>
      </c>
    </row>
    <row r="18" customFormat="false" ht="12.75" hidden="false" customHeight="false" outlineLevel="0" collapsed="false">
      <c r="B18" s="224" t="s">
        <v>747</v>
      </c>
      <c r="C18" s="424" t="n">
        <v>115.5</v>
      </c>
      <c r="D18" s="424" t="n">
        <v>108.7</v>
      </c>
      <c r="E18" s="424" t="n">
        <v>107.3</v>
      </c>
      <c r="F18" s="424" t="n">
        <v>116.5</v>
      </c>
      <c r="G18" s="424" t="n">
        <v>111.2</v>
      </c>
      <c r="H18" s="424" t="n">
        <v>63.4</v>
      </c>
      <c r="I18" s="424" t="n">
        <v>113.4</v>
      </c>
      <c r="J18" s="424" t="n">
        <v>120.8</v>
      </c>
      <c r="K18" s="424" t="n">
        <v>118</v>
      </c>
      <c r="L18" s="424" t="n">
        <v>109.8</v>
      </c>
      <c r="M18" s="424" t="n">
        <v>100.3</v>
      </c>
    </row>
    <row r="19" customFormat="false" ht="12.75" hidden="false" customHeight="false" outlineLevel="0" collapsed="false">
      <c r="B19" s="224" t="s">
        <v>738</v>
      </c>
      <c r="C19" s="424" t="n">
        <v>119.7</v>
      </c>
      <c r="D19" s="424" t="n">
        <v>115.5</v>
      </c>
      <c r="E19" s="424" t="n">
        <v>130.1</v>
      </c>
      <c r="F19" s="424" t="n">
        <v>121.3</v>
      </c>
      <c r="G19" s="424" t="n">
        <v>122.5</v>
      </c>
      <c r="H19" s="424" t="n">
        <v>75.5</v>
      </c>
      <c r="I19" s="424" t="n">
        <v>117.8</v>
      </c>
      <c r="J19" s="424" t="n">
        <v>125.3</v>
      </c>
      <c r="K19" s="424" t="n">
        <v>121.5</v>
      </c>
      <c r="L19" s="424" t="n">
        <v>112.1</v>
      </c>
      <c r="M19" s="424" t="n">
        <v>102.3</v>
      </c>
    </row>
    <row r="20" customFormat="false" ht="12.75" hidden="false" customHeight="false" outlineLevel="0" collapsed="false">
      <c r="B20" s="224" t="s">
        <v>739</v>
      </c>
      <c r="C20" s="424" t="n">
        <v>117.2</v>
      </c>
      <c r="D20" s="424" t="n">
        <v>110.7</v>
      </c>
      <c r="E20" s="424" t="n">
        <v>124</v>
      </c>
      <c r="F20" s="424" t="n">
        <v>127.7</v>
      </c>
      <c r="G20" s="424" t="n">
        <v>122.1</v>
      </c>
      <c r="H20" s="424" t="n">
        <v>69.2</v>
      </c>
      <c r="I20" s="424" t="n">
        <v>119.4</v>
      </c>
      <c r="J20" s="424" t="n">
        <v>118.4</v>
      </c>
      <c r="K20" s="424" t="n">
        <v>117.6</v>
      </c>
      <c r="L20" s="424" t="n">
        <v>112.8</v>
      </c>
      <c r="M20" s="424" t="n">
        <v>110.6</v>
      </c>
    </row>
    <row r="21" customFormat="false" ht="12.75" hidden="false" customHeight="false" outlineLevel="0" collapsed="false">
      <c r="B21" s="224" t="s">
        <v>740</v>
      </c>
      <c r="C21" s="424" t="n">
        <v>108.4</v>
      </c>
      <c r="D21" s="424" t="n">
        <v>117.6</v>
      </c>
      <c r="E21" s="424" t="n">
        <v>113.6</v>
      </c>
      <c r="F21" s="424" t="n">
        <v>114.3</v>
      </c>
      <c r="G21" s="424" t="n">
        <v>96.6</v>
      </c>
      <c r="H21" s="424" t="n">
        <v>71.1</v>
      </c>
      <c r="I21" s="424" t="n">
        <v>116.9</v>
      </c>
      <c r="J21" s="424" t="n">
        <v>112.6</v>
      </c>
      <c r="K21" s="424" t="n">
        <v>102.5</v>
      </c>
      <c r="L21" s="424" t="n">
        <v>116.9</v>
      </c>
      <c r="M21" s="424" t="n">
        <v>104.3</v>
      </c>
    </row>
    <row r="22" customFormat="false" ht="12.75" hidden="false" customHeight="false" outlineLevel="0" collapsed="false">
      <c r="B22" s="224" t="s">
        <v>741</v>
      </c>
      <c r="C22" s="424" t="n">
        <v>119.3</v>
      </c>
      <c r="D22" s="424" t="n">
        <v>117.3</v>
      </c>
      <c r="E22" s="424" t="n">
        <v>92</v>
      </c>
      <c r="F22" s="424" t="n">
        <v>109.3</v>
      </c>
      <c r="G22" s="424" t="n">
        <v>113.1</v>
      </c>
      <c r="H22" s="424" t="n">
        <v>61.9</v>
      </c>
      <c r="I22" s="424" t="n">
        <v>124</v>
      </c>
      <c r="J22" s="424" t="n">
        <v>117.3</v>
      </c>
      <c r="K22" s="424" t="n">
        <v>119.1</v>
      </c>
      <c r="L22" s="424" t="n">
        <v>125.2</v>
      </c>
      <c r="M22" s="424" t="n">
        <v>116.7</v>
      </c>
    </row>
    <row r="23" customFormat="false" ht="12.75" hidden="false" customHeight="false" outlineLevel="0" collapsed="false">
      <c r="B23" s="224" t="s">
        <v>742</v>
      </c>
      <c r="C23" s="424" t="n">
        <v>128.4</v>
      </c>
      <c r="D23" s="424" t="n">
        <v>118.3</v>
      </c>
      <c r="E23" s="424" t="n">
        <v>118.4</v>
      </c>
      <c r="F23" s="424" t="n">
        <v>121.3</v>
      </c>
      <c r="G23" s="424" t="n">
        <v>115.4</v>
      </c>
      <c r="H23" s="424" t="n">
        <v>72.9</v>
      </c>
      <c r="I23" s="424" t="n">
        <v>130.9</v>
      </c>
      <c r="J23" s="424" t="n">
        <v>128.9</v>
      </c>
      <c r="K23" s="424" t="n">
        <v>128.2</v>
      </c>
      <c r="L23" s="424" t="n">
        <v>130.3</v>
      </c>
      <c r="M23" s="424" t="n">
        <v>147.7</v>
      </c>
    </row>
    <row r="24" customFormat="false" ht="12.75" hidden="false" customHeight="false" outlineLevel="0" collapsed="false">
      <c r="B24" s="224" t="s">
        <v>743</v>
      </c>
      <c r="C24" s="424" t="n">
        <v>127.2</v>
      </c>
      <c r="D24" s="424" t="n">
        <v>127.6</v>
      </c>
      <c r="E24" s="424" t="n">
        <v>98.7</v>
      </c>
      <c r="F24" s="424" t="n">
        <v>114.9</v>
      </c>
      <c r="G24" s="424" t="n">
        <v>122.6</v>
      </c>
      <c r="H24" s="424" t="n">
        <v>73.8</v>
      </c>
      <c r="I24" s="424" t="n">
        <v>129.6</v>
      </c>
      <c r="J24" s="424" t="n">
        <v>123.6</v>
      </c>
      <c r="K24" s="424" t="n">
        <v>126.6</v>
      </c>
      <c r="L24" s="424" t="n">
        <v>132.3</v>
      </c>
      <c r="M24" s="424" t="n">
        <v>148.7</v>
      </c>
    </row>
    <row r="25" customFormat="false" ht="12.75" hidden="false" customHeight="false" outlineLevel="0" collapsed="false">
      <c r="B25" s="224" t="s">
        <v>744</v>
      </c>
      <c r="C25" s="424" t="n">
        <v>104.1</v>
      </c>
      <c r="D25" s="424" t="n">
        <v>115.3</v>
      </c>
      <c r="E25" s="424" t="n">
        <v>122.5</v>
      </c>
      <c r="F25" s="424" t="n">
        <v>110.3</v>
      </c>
      <c r="G25" s="424" t="n">
        <v>121.1</v>
      </c>
      <c r="H25" s="424" t="n">
        <v>72.3</v>
      </c>
      <c r="I25" s="424" t="n">
        <v>104.1</v>
      </c>
      <c r="J25" s="424" t="n">
        <v>94.2</v>
      </c>
      <c r="K25" s="424" t="n">
        <v>104</v>
      </c>
      <c r="L25" s="424" t="n">
        <v>100.1</v>
      </c>
      <c r="M25" s="424" t="n">
        <v>126.7</v>
      </c>
    </row>
    <row r="26" customFormat="false" ht="12.75" hidden="false" customHeight="false" outlineLevel="0" collapsed="false">
      <c r="A26" s="409" t="s">
        <v>715</v>
      </c>
      <c r="B26" s="224" t="s">
        <v>751</v>
      </c>
      <c r="C26" s="424" t="n">
        <v>120</v>
      </c>
      <c r="D26" s="424" t="n">
        <v>118.8</v>
      </c>
      <c r="E26" s="424" t="n">
        <v>98</v>
      </c>
      <c r="F26" s="424" t="n">
        <v>124.2</v>
      </c>
      <c r="G26" s="424" t="n">
        <v>128.7</v>
      </c>
      <c r="H26" s="424" t="n">
        <v>93.8</v>
      </c>
      <c r="I26" s="424" t="n">
        <v>131</v>
      </c>
      <c r="J26" s="424" t="n">
        <v>123.5</v>
      </c>
      <c r="K26" s="424" t="n">
        <v>119</v>
      </c>
      <c r="L26" s="424" t="n">
        <v>118.4</v>
      </c>
      <c r="M26" s="424" t="n">
        <v>77.5</v>
      </c>
    </row>
    <row r="27" customFormat="false" ht="12.75" hidden="false" customHeight="false" outlineLevel="0" collapsed="false">
      <c r="B27" s="224" t="s">
        <v>745</v>
      </c>
      <c r="C27" s="424" t="n">
        <v>119.6</v>
      </c>
      <c r="D27" s="424" t="n">
        <v>113.9</v>
      </c>
      <c r="E27" s="424" t="n">
        <v>88.1</v>
      </c>
      <c r="F27" s="424" t="n">
        <v>120.6</v>
      </c>
      <c r="G27" s="424" t="n">
        <v>113.7</v>
      </c>
      <c r="H27" s="424" t="n">
        <v>77.3</v>
      </c>
      <c r="I27" s="424" t="n">
        <v>122.4</v>
      </c>
      <c r="J27" s="424" t="n">
        <v>117.8</v>
      </c>
      <c r="K27" s="424" t="n">
        <v>125.2</v>
      </c>
      <c r="L27" s="424" t="n">
        <v>111.7</v>
      </c>
      <c r="M27" s="424" t="n">
        <v>81.7</v>
      </c>
    </row>
    <row r="28" customFormat="false" ht="12.75" hidden="false" customHeight="false" outlineLevel="0" collapsed="false">
      <c r="B28" s="224" t="s">
        <v>746</v>
      </c>
      <c r="C28" s="424" t="n">
        <v>122.4</v>
      </c>
      <c r="D28" s="424" t="n">
        <v>109.6</v>
      </c>
      <c r="E28" s="424" t="n">
        <v>102.8</v>
      </c>
      <c r="F28" s="424" t="n">
        <v>124.8</v>
      </c>
      <c r="G28" s="424" t="n">
        <v>127.1</v>
      </c>
      <c r="H28" s="424" t="n">
        <v>92.9</v>
      </c>
      <c r="I28" s="424" t="n">
        <v>129.6</v>
      </c>
      <c r="J28" s="424" t="n">
        <v>121.7</v>
      </c>
      <c r="K28" s="424" t="n">
        <v>124</v>
      </c>
      <c r="L28" s="424" t="n">
        <v>121.8</v>
      </c>
      <c r="M28" s="424" t="n">
        <v>92.6</v>
      </c>
    </row>
    <row r="29" customFormat="false" ht="12.75" hidden="false" customHeight="false" outlineLevel="0" collapsed="false">
      <c r="B29" s="224" t="s">
        <v>729</v>
      </c>
      <c r="C29" s="424" t="n">
        <v>128.1</v>
      </c>
      <c r="D29" s="424" t="n">
        <v>116.8</v>
      </c>
      <c r="E29" s="424" t="n">
        <v>102.6</v>
      </c>
      <c r="F29" s="424" t="n">
        <v>119.4</v>
      </c>
      <c r="G29" s="424" t="n">
        <v>121</v>
      </c>
      <c r="H29" s="424" t="n">
        <v>105.2</v>
      </c>
      <c r="I29" s="424" t="n">
        <v>130.7</v>
      </c>
      <c r="J29" s="424" t="n">
        <v>126.7</v>
      </c>
      <c r="K29" s="424" t="n">
        <v>135.5</v>
      </c>
      <c r="L29" s="424" t="n">
        <v>116.9</v>
      </c>
      <c r="M29" s="424" t="n">
        <v>84</v>
      </c>
    </row>
    <row r="30" customFormat="false" ht="12.75" hidden="false" customHeight="false" outlineLevel="0" collapsed="false">
      <c r="B30" s="224" t="s">
        <v>747</v>
      </c>
      <c r="C30" s="424" t="n">
        <v>117</v>
      </c>
      <c r="D30" s="424" t="n">
        <v>121.3</v>
      </c>
      <c r="E30" s="424" t="n">
        <v>110.7</v>
      </c>
      <c r="F30" s="424" t="n">
        <v>131.1</v>
      </c>
      <c r="G30" s="424" t="n">
        <v>107.4</v>
      </c>
      <c r="H30" s="424" t="n">
        <v>87.8</v>
      </c>
      <c r="I30" s="424" t="n">
        <v>120.6</v>
      </c>
      <c r="J30" s="424" t="n">
        <v>122</v>
      </c>
      <c r="K30" s="424" t="n">
        <v>119</v>
      </c>
      <c r="L30" s="424" t="n">
        <v>106.7</v>
      </c>
      <c r="M30" s="424" t="n">
        <v>77.6</v>
      </c>
    </row>
    <row r="31" customFormat="false" ht="12.75" hidden="false" customHeight="false" outlineLevel="0" collapsed="false">
      <c r="B31" s="224" t="s">
        <v>738</v>
      </c>
      <c r="C31" s="424" t="n">
        <v>124.4</v>
      </c>
      <c r="D31" s="424" t="n">
        <v>120.9</v>
      </c>
      <c r="E31" s="424" t="n">
        <v>130.3</v>
      </c>
      <c r="F31" s="424" t="n">
        <v>126.5</v>
      </c>
      <c r="G31" s="424" t="n">
        <v>125</v>
      </c>
      <c r="H31" s="424" t="n">
        <v>94.8</v>
      </c>
      <c r="I31" s="424" t="n">
        <v>138.4</v>
      </c>
      <c r="J31" s="424" t="n">
        <v>122.3</v>
      </c>
      <c r="K31" s="424" t="n">
        <v>125.5</v>
      </c>
      <c r="L31" s="424" t="n">
        <v>115.1</v>
      </c>
      <c r="M31" s="424" t="n">
        <v>90</v>
      </c>
    </row>
    <row r="32" customFormat="false" ht="12.75" hidden="false" customHeight="false" outlineLevel="0" collapsed="false">
      <c r="B32" s="224" t="s">
        <v>739</v>
      </c>
      <c r="C32" s="424" t="n">
        <v>117.9</v>
      </c>
      <c r="D32" s="424" t="n">
        <v>115.5</v>
      </c>
      <c r="E32" s="424" t="n">
        <v>132.7</v>
      </c>
      <c r="F32" s="424" t="n">
        <v>124.9</v>
      </c>
      <c r="G32" s="424" t="n">
        <v>116.9</v>
      </c>
      <c r="H32" s="424" t="n">
        <v>77.6</v>
      </c>
      <c r="I32" s="424" t="n">
        <v>133.3</v>
      </c>
      <c r="J32" s="424" t="n">
        <v>118.2</v>
      </c>
      <c r="K32" s="424" t="n">
        <v>115.1</v>
      </c>
      <c r="L32" s="424" t="n">
        <v>117.3</v>
      </c>
      <c r="M32" s="424" t="n">
        <v>91.7</v>
      </c>
    </row>
    <row r="33" customFormat="false" ht="12.75" hidden="false" customHeight="false" outlineLevel="0" collapsed="false">
      <c r="B33" s="224" t="s">
        <v>740</v>
      </c>
      <c r="C33" s="424" t="n">
        <v>103.2</v>
      </c>
      <c r="D33" s="424" t="n">
        <v>118.5</v>
      </c>
      <c r="E33" s="424" t="n">
        <v>119.1</v>
      </c>
      <c r="F33" s="424" t="n">
        <v>103.2</v>
      </c>
      <c r="G33" s="424" t="n">
        <v>91.4</v>
      </c>
      <c r="H33" s="424" t="n">
        <v>76.7</v>
      </c>
      <c r="I33" s="424" t="n">
        <v>111.2</v>
      </c>
      <c r="J33" s="424" t="n">
        <v>105.2</v>
      </c>
      <c r="K33" s="424" t="n">
        <v>98.7</v>
      </c>
      <c r="L33" s="424" t="n">
        <v>115.4</v>
      </c>
      <c r="M33" s="424" t="n">
        <v>69.7</v>
      </c>
    </row>
    <row r="34" customFormat="false" ht="12.75" hidden="false" customHeight="false" outlineLevel="0" collapsed="false">
      <c r="B34" s="224" t="s">
        <v>741</v>
      </c>
      <c r="C34" s="424" t="n">
        <v>120.6</v>
      </c>
      <c r="D34" s="424" t="n">
        <v>121.6</v>
      </c>
      <c r="E34" s="424" t="n">
        <v>116.1</v>
      </c>
      <c r="F34" s="424" t="n">
        <v>114.2</v>
      </c>
      <c r="G34" s="424" t="n">
        <v>94</v>
      </c>
      <c r="H34" s="424" t="n">
        <v>94.3</v>
      </c>
      <c r="I34" s="424" t="n">
        <v>125.5</v>
      </c>
      <c r="J34" s="424" t="n">
        <v>121.8</v>
      </c>
      <c r="K34" s="424" t="n">
        <v>121.1</v>
      </c>
      <c r="L34" s="424" t="n">
        <v>127.2</v>
      </c>
      <c r="M34" s="424" t="n">
        <v>92</v>
      </c>
    </row>
    <row r="35" customFormat="false" ht="12.75" hidden="false" customHeight="false" outlineLevel="0" collapsed="false">
      <c r="B35" s="224" t="s">
        <v>742</v>
      </c>
      <c r="C35" s="424" t="n">
        <v>123.4</v>
      </c>
      <c r="D35" s="424" t="n">
        <v>132.7</v>
      </c>
      <c r="E35" s="424" t="n">
        <v>108.6</v>
      </c>
      <c r="F35" s="424" t="n">
        <v>123.1</v>
      </c>
      <c r="G35" s="424" t="n">
        <v>108.9</v>
      </c>
      <c r="H35" s="424" t="n">
        <v>77.5</v>
      </c>
      <c r="I35" s="424" t="n">
        <v>133.1</v>
      </c>
      <c r="J35" s="424" t="n">
        <v>120.6</v>
      </c>
      <c r="K35" s="424" t="n">
        <v>120.5</v>
      </c>
      <c r="L35" s="424" t="n">
        <v>133.6</v>
      </c>
      <c r="M35" s="424" t="n">
        <v>111.5</v>
      </c>
    </row>
    <row r="36" customFormat="false" ht="12.75" hidden="false" customHeight="false" outlineLevel="0" collapsed="false">
      <c r="B36" s="224" t="s">
        <v>743</v>
      </c>
      <c r="C36" s="424" t="n">
        <v>105.9</v>
      </c>
      <c r="D36" s="424" t="n">
        <v>116.8</v>
      </c>
      <c r="E36" s="424" t="n">
        <v>100.7</v>
      </c>
      <c r="F36" s="424" t="n">
        <v>92.5</v>
      </c>
      <c r="G36" s="424" t="n">
        <v>102.9</v>
      </c>
      <c r="H36" s="424" t="n">
        <v>63.8</v>
      </c>
      <c r="I36" s="424" t="n">
        <v>112.9</v>
      </c>
      <c r="J36" s="424" t="n">
        <v>99.1</v>
      </c>
      <c r="K36" s="424" t="n">
        <v>104.7</v>
      </c>
      <c r="L36" s="424" t="n">
        <v>114.4</v>
      </c>
      <c r="M36" s="424" t="n">
        <v>95.4</v>
      </c>
    </row>
    <row r="37" customFormat="false" ht="12.75" hidden="false" customHeight="false" outlineLevel="0" collapsed="false">
      <c r="B37" s="224" t="s">
        <v>744</v>
      </c>
      <c r="C37" s="424" t="n">
        <v>90.8</v>
      </c>
      <c r="D37" s="424" t="n">
        <v>118.5</v>
      </c>
      <c r="E37" s="424" t="n">
        <v>99.5</v>
      </c>
      <c r="F37" s="424" t="n">
        <v>76.3</v>
      </c>
      <c r="G37" s="424" t="n">
        <v>110.5</v>
      </c>
      <c r="H37" s="424" t="n">
        <v>86.5</v>
      </c>
      <c r="I37" s="424" t="n">
        <v>98.4</v>
      </c>
      <c r="J37" s="424" t="n">
        <v>77.6</v>
      </c>
      <c r="K37" s="424" t="n">
        <v>88.2</v>
      </c>
      <c r="L37" s="424" t="n">
        <v>97.6</v>
      </c>
      <c r="M37" s="424" t="n">
        <v>84.8</v>
      </c>
    </row>
    <row r="38" customFormat="false" ht="12.75" hidden="false" customHeight="false" outlineLevel="0" collapsed="false">
      <c r="A38" s="409" t="s">
        <v>716</v>
      </c>
      <c r="B38" s="224" t="s">
        <v>751</v>
      </c>
      <c r="C38" s="424" t="n">
        <v>94.1</v>
      </c>
      <c r="D38" s="424" t="n">
        <v>118.3</v>
      </c>
      <c r="E38" s="424" t="n">
        <v>108.8</v>
      </c>
      <c r="F38" s="424" t="n">
        <v>85.9</v>
      </c>
      <c r="G38" s="424" t="n">
        <v>100.8</v>
      </c>
      <c r="H38" s="424" t="n">
        <v>71</v>
      </c>
      <c r="I38" s="424" t="n">
        <v>113.2</v>
      </c>
      <c r="J38" s="424" t="n">
        <v>90.6</v>
      </c>
      <c r="K38" s="424" t="n">
        <v>86.1</v>
      </c>
      <c r="L38" s="424" t="n">
        <v>103.7</v>
      </c>
      <c r="M38" s="424" t="n">
        <v>75.3</v>
      </c>
    </row>
    <row r="39" customFormat="false" ht="12.75" hidden="false" customHeight="false" outlineLevel="0" collapsed="false">
      <c r="B39" s="224" t="s">
        <v>745</v>
      </c>
      <c r="C39" s="424" t="n">
        <v>91.3</v>
      </c>
      <c r="D39" s="424" t="n">
        <v>112.7</v>
      </c>
      <c r="E39" s="424" t="n">
        <v>90</v>
      </c>
      <c r="F39" s="424" t="n">
        <v>92.3</v>
      </c>
      <c r="G39" s="424" t="n">
        <v>95.6</v>
      </c>
      <c r="H39" s="424" t="n">
        <v>82.3</v>
      </c>
      <c r="I39" s="424" t="n">
        <v>105.4</v>
      </c>
      <c r="J39" s="424" t="n">
        <v>85.3</v>
      </c>
      <c r="K39" s="424" t="n">
        <v>85.2</v>
      </c>
      <c r="L39" s="424" t="n">
        <v>101.9</v>
      </c>
      <c r="M39" s="424" t="n">
        <v>79.6</v>
      </c>
    </row>
    <row r="40" customFormat="false" ht="12.75" hidden="false" customHeight="false" outlineLevel="0" collapsed="false">
      <c r="B40" s="224" t="s">
        <v>746</v>
      </c>
      <c r="C40" s="424" t="n">
        <v>102.3</v>
      </c>
      <c r="D40" s="424" t="n">
        <v>119.7</v>
      </c>
      <c r="E40" s="424" t="n">
        <v>102.2</v>
      </c>
      <c r="F40" s="424" t="n">
        <v>101.4</v>
      </c>
      <c r="G40" s="424" t="n">
        <v>97.8</v>
      </c>
      <c r="H40" s="424" t="n">
        <v>79.9</v>
      </c>
      <c r="I40" s="424" t="n">
        <v>117.8</v>
      </c>
      <c r="J40" s="424" t="n">
        <v>91.6</v>
      </c>
      <c r="K40" s="424" t="n">
        <v>99.6</v>
      </c>
      <c r="L40" s="424" t="n">
        <v>109.6</v>
      </c>
      <c r="M40" s="424" t="n">
        <v>82.5</v>
      </c>
    </row>
    <row r="41" customFormat="false" ht="12.75" hidden="false" customHeight="false" outlineLevel="0" collapsed="false">
      <c r="B41" s="224" t="s">
        <v>729</v>
      </c>
      <c r="C41" s="424" t="n">
        <v>95.9</v>
      </c>
      <c r="D41" s="424" t="n">
        <v>120.2</v>
      </c>
      <c r="E41" s="424" t="n">
        <v>105.7</v>
      </c>
      <c r="F41" s="424" t="n">
        <v>111.5</v>
      </c>
      <c r="G41" s="424" t="n">
        <v>97</v>
      </c>
      <c r="H41" s="424" t="n">
        <v>62.3</v>
      </c>
      <c r="I41" s="424" t="n">
        <v>118.6</v>
      </c>
      <c r="J41" s="424" t="n">
        <v>91.8</v>
      </c>
      <c r="K41" s="424" t="n">
        <v>86.5</v>
      </c>
      <c r="L41" s="424" t="n">
        <v>101</v>
      </c>
      <c r="M41" s="424" t="n">
        <v>93.3</v>
      </c>
    </row>
    <row r="42" customFormat="false" ht="12.75" hidden="false" customHeight="false" outlineLevel="0" collapsed="false">
      <c r="B42" s="224" t="s">
        <v>747</v>
      </c>
      <c r="C42" s="424" t="n">
        <v>90.7</v>
      </c>
      <c r="D42" s="424" t="n">
        <v>119.9</v>
      </c>
      <c r="E42" s="424" t="n">
        <v>111.3</v>
      </c>
      <c r="F42" s="424" t="n">
        <v>98.5</v>
      </c>
      <c r="G42" s="424" t="n">
        <v>89.3</v>
      </c>
      <c r="H42" s="424" t="n">
        <v>74</v>
      </c>
      <c r="I42" s="424" t="n">
        <v>110</v>
      </c>
      <c r="J42" s="424" t="n">
        <v>86.5</v>
      </c>
      <c r="K42" s="424" t="n">
        <v>83.6</v>
      </c>
      <c r="L42" s="424" t="n">
        <v>90.6</v>
      </c>
      <c r="M42" s="424" t="n">
        <v>78.5</v>
      </c>
    </row>
    <row r="43" customFormat="false" ht="12.75" hidden="false" customHeight="false" outlineLevel="0" collapsed="false">
      <c r="B43" s="224" t="s">
        <v>738</v>
      </c>
      <c r="C43" s="424" t="n">
        <v>98.9</v>
      </c>
      <c r="D43" s="424" t="n">
        <v>116.9</v>
      </c>
      <c r="E43" s="424" t="n">
        <v>122.8</v>
      </c>
      <c r="F43" s="424" t="n">
        <v>101.3</v>
      </c>
      <c r="G43" s="424" t="n">
        <v>97.1</v>
      </c>
      <c r="H43" s="424" t="n">
        <v>63.4</v>
      </c>
      <c r="I43" s="424" t="n">
        <v>118.2</v>
      </c>
      <c r="J43" s="424" t="n">
        <v>91.5</v>
      </c>
      <c r="K43" s="424" t="n">
        <v>94.3</v>
      </c>
      <c r="L43" s="424" t="n">
        <v>97.6</v>
      </c>
      <c r="M43" s="424" t="n">
        <v>90.4</v>
      </c>
    </row>
    <row r="44" customFormat="false" ht="12.75" hidden="false" customHeight="false" outlineLevel="0" collapsed="false">
      <c r="B44" s="224" t="s">
        <v>739</v>
      </c>
      <c r="C44" s="424" t="n">
        <v>97.6</v>
      </c>
      <c r="D44" s="424" t="n">
        <v>123.3</v>
      </c>
      <c r="E44" s="424" t="n">
        <v>122.7</v>
      </c>
      <c r="F44" s="424" t="n">
        <v>101</v>
      </c>
      <c r="G44" s="424" t="n">
        <v>87.1</v>
      </c>
      <c r="H44" s="424" t="n">
        <v>74.1</v>
      </c>
      <c r="I44" s="424" t="n">
        <v>122.1</v>
      </c>
      <c r="J44" s="424" t="n">
        <v>94.1</v>
      </c>
      <c r="K44" s="424" t="n">
        <v>87.7</v>
      </c>
      <c r="L44" s="424" t="n">
        <v>103.6</v>
      </c>
      <c r="M44" s="424" t="n">
        <v>97.4</v>
      </c>
    </row>
    <row r="45" customFormat="false" ht="12.75" hidden="false" customHeight="false" outlineLevel="0" collapsed="false">
      <c r="B45" s="224" t="s">
        <v>740</v>
      </c>
      <c r="C45" s="424" t="n">
        <v>86.2</v>
      </c>
      <c r="D45" s="424" t="n">
        <v>120.9</v>
      </c>
      <c r="E45" s="424" t="n">
        <v>116.1</v>
      </c>
      <c r="F45" s="424" t="n">
        <v>87.5</v>
      </c>
      <c r="G45" s="424" t="n">
        <v>92.2</v>
      </c>
      <c r="H45" s="424" t="n">
        <v>79.1</v>
      </c>
      <c r="I45" s="424" t="n">
        <v>100.8</v>
      </c>
      <c r="J45" s="424" t="n">
        <v>84.3</v>
      </c>
      <c r="K45" s="424" t="n">
        <v>75.4</v>
      </c>
      <c r="L45" s="424" t="n">
        <v>98.5</v>
      </c>
      <c r="M45" s="424" t="n">
        <v>88.5</v>
      </c>
    </row>
    <row r="46" customFormat="false" ht="12.75" hidden="false" customHeight="false" outlineLevel="0" collapsed="false">
      <c r="B46" s="224" t="s">
        <v>741</v>
      </c>
      <c r="C46" s="424" t="n">
        <v>107.5</v>
      </c>
      <c r="D46" s="424" t="n">
        <v>121.9</v>
      </c>
      <c r="E46" s="424" t="n">
        <v>107.7</v>
      </c>
      <c r="F46" s="424" t="n">
        <v>111.3</v>
      </c>
      <c r="G46" s="424" t="n">
        <v>95.9</v>
      </c>
      <c r="H46" s="424" t="n">
        <v>81.5</v>
      </c>
      <c r="I46" s="424" t="n">
        <v>123.2</v>
      </c>
      <c r="J46" s="424" t="n">
        <v>103.5</v>
      </c>
      <c r="K46" s="424" t="n">
        <v>100.8</v>
      </c>
      <c r="L46" s="424" t="n">
        <v>117.6</v>
      </c>
      <c r="M46" s="424" t="n">
        <v>113.8</v>
      </c>
    </row>
    <row r="47" customFormat="false" ht="12.75" hidden="false" customHeight="false" outlineLevel="0" collapsed="false">
      <c r="B47" s="224" t="s">
        <v>742</v>
      </c>
      <c r="C47" s="424" t="n">
        <v>108.5</v>
      </c>
      <c r="D47" s="424" t="n">
        <v>130.4</v>
      </c>
      <c r="E47" s="424" t="n">
        <v>107.7</v>
      </c>
      <c r="F47" s="424" t="n">
        <v>117.6</v>
      </c>
      <c r="G47" s="424" t="n">
        <v>78.9</v>
      </c>
      <c r="H47" s="424" t="n">
        <v>82</v>
      </c>
      <c r="I47" s="424" t="n">
        <v>127.8</v>
      </c>
      <c r="J47" s="424" t="n">
        <v>105.5</v>
      </c>
      <c r="K47" s="424" t="n">
        <v>100.9</v>
      </c>
      <c r="L47" s="424" t="n">
        <v>121.9</v>
      </c>
      <c r="M47" s="424" t="n">
        <v>97.3</v>
      </c>
    </row>
    <row r="48" customFormat="false" ht="12.75" hidden="false" customHeight="false" outlineLevel="0" collapsed="false">
      <c r="B48" s="224" t="s">
        <v>743</v>
      </c>
      <c r="C48" s="424" t="n">
        <v>104.7</v>
      </c>
      <c r="D48" s="424" t="n">
        <v>121.1</v>
      </c>
      <c r="E48" s="424" t="n">
        <v>103.2</v>
      </c>
      <c r="F48" s="424" t="n">
        <v>101.1</v>
      </c>
      <c r="G48" s="424" t="n">
        <v>75.5</v>
      </c>
      <c r="H48" s="424" t="n">
        <v>77.7</v>
      </c>
      <c r="I48" s="424" t="n">
        <v>121.5</v>
      </c>
      <c r="J48" s="424" t="n">
        <v>98.9</v>
      </c>
      <c r="K48" s="424" t="n">
        <v>99.4</v>
      </c>
      <c r="L48" s="424" t="n">
        <v>118.1</v>
      </c>
      <c r="M48" s="424" t="n">
        <v>97.9</v>
      </c>
    </row>
    <row r="49" customFormat="false" ht="12.75" hidden="false" customHeight="false" outlineLevel="0" collapsed="false">
      <c r="B49" s="224" t="s">
        <v>744</v>
      </c>
      <c r="C49" s="424" t="n">
        <v>96.5</v>
      </c>
      <c r="D49" s="424" t="n">
        <v>124.4</v>
      </c>
      <c r="E49" s="424" t="n">
        <v>114.1</v>
      </c>
      <c r="F49" s="424" t="n">
        <v>94.5</v>
      </c>
      <c r="G49" s="424" t="n">
        <v>96.2</v>
      </c>
      <c r="H49" s="424" t="n">
        <v>74.8</v>
      </c>
      <c r="I49" s="424" t="n">
        <v>106.2</v>
      </c>
      <c r="J49" s="424" t="n">
        <v>82.6</v>
      </c>
      <c r="K49" s="424" t="n">
        <v>92.3</v>
      </c>
      <c r="L49" s="424" t="n">
        <v>108.1</v>
      </c>
      <c r="M49" s="424" t="n">
        <v>100</v>
      </c>
    </row>
    <row r="50" customFormat="false" ht="12.75" hidden="false" customHeight="false" outlineLevel="0" collapsed="false">
      <c r="A50" s="3" t="s">
        <v>717</v>
      </c>
      <c r="B50" s="224" t="s">
        <v>751</v>
      </c>
      <c r="C50" s="424" t="n">
        <v>92.9</v>
      </c>
      <c r="D50" s="424" t="n">
        <v>110.3</v>
      </c>
      <c r="E50" s="424" t="n">
        <v>77.8</v>
      </c>
      <c r="F50" s="424" t="n">
        <v>87.4</v>
      </c>
      <c r="G50" s="424" t="n">
        <v>76.5</v>
      </c>
      <c r="H50" s="424" t="n">
        <v>78</v>
      </c>
      <c r="I50" s="424" t="n">
        <v>109.6</v>
      </c>
      <c r="J50" s="424" t="n">
        <v>89.1</v>
      </c>
      <c r="K50" s="424" t="n">
        <v>83.4</v>
      </c>
      <c r="L50" s="424" t="n">
        <v>95.6</v>
      </c>
      <c r="M50" s="424" t="n">
        <v>165</v>
      </c>
    </row>
    <row r="51" customFormat="false" ht="12.75" hidden="false" customHeight="false" outlineLevel="0" collapsed="false">
      <c r="B51" s="224" t="s">
        <v>745</v>
      </c>
      <c r="C51" s="424" t="n">
        <v>98.5</v>
      </c>
      <c r="D51" s="424" t="n">
        <v>109.4</v>
      </c>
      <c r="E51" s="424" t="n">
        <v>93.8</v>
      </c>
      <c r="F51" s="424" t="n">
        <v>103.9</v>
      </c>
      <c r="G51" s="424" t="n">
        <v>82.9</v>
      </c>
      <c r="H51" s="424" t="n">
        <v>79.3</v>
      </c>
      <c r="I51" s="424" t="n">
        <v>113.3</v>
      </c>
      <c r="J51" s="424" t="n">
        <v>90.3</v>
      </c>
      <c r="K51" s="424" t="n">
        <v>89.8</v>
      </c>
      <c r="L51" s="424" t="n">
        <v>105</v>
      </c>
      <c r="M51" s="424" t="n">
        <v>176.2</v>
      </c>
    </row>
    <row r="52" customFormat="false" ht="12.75" hidden="false" customHeight="false" outlineLevel="0" collapsed="false">
      <c r="B52" s="224" t="s">
        <v>746</v>
      </c>
      <c r="C52" s="424" t="n">
        <v>117.2</v>
      </c>
      <c r="D52" s="424" t="n">
        <v>128.8</v>
      </c>
      <c r="E52" s="424" t="n">
        <v>94.8</v>
      </c>
      <c r="F52" s="424" t="n">
        <v>118.7</v>
      </c>
      <c r="G52" s="424" t="n">
        <v>88.6</v>
      </c>
      <c r="H52" s="424" t="n">
        <v>95.3</v>
      </c>
      <c r="I52" s="424" t="n">
        <v>127.8</v>
      </c>
      <c r="J52" s="424" t="n">
        <v>110.8</v>
      </c>
      <c r="K52" s="424" t="n">
        <v>109.2</v>
      </c>
      <c r="L52" s="424" t="n">
        <v>121.7</v>
      </c>
      <c r="M52" s="424" t="n">
        <v>216.9</v>
      </c>
    </row>
    <row r="53" customFormat="false" ht="12.75" hidden="false" customHeight="false" outlineLevel="0" collapsed="false">
      <c r="B53" s="224" t="s">
        <v>729</v>
      </c>
      <c r="C53" s="424" t="n">
        <v>102.9</v>
      </c>
      <c r="D53" s="424" t="n">
        <v>110.6</v>
      </c>
      <c r="E53" s="424" t="n">
        <v>102</v>
      </c>
      <c r="F53" s="424" t="n">
        <v>106</v>
      </c>
      <c r="G53" s="424" t="n">
        <v>86.1</v>
      </c>
      <c r="H53" s="424" t="n">
        <v>81</v>
      </c>
      <c r="I53" s="424" t="n">
        <v>116.2</v>
      </c>
      <c r="J53" s="424" t="n">
        <v>99.5</v>
      </c>
      <c r="K53" s="424" t="n">
        <v>94.8</v>
      </c>
      <c r="L53" s="424" t="n">
        <v>100.6</v>
      </c>
      <c r="M53" s="424" t="n">
        <v>190.3</v>
      </c>
    </row>
    <row r="54" customFormat="false" ht="12.75" hidden="false" customHeight="false" outlineLevel="0" collapsed="false">
      <c r="B54" s="224" t="s">
        <v>747</v>
      </c>
      <c r="C54" s="424" t="n">
        <v>109.4</v>
      </c>
      <c r="D54" s="424" t="n">
        <v>119.9</v>
      </c>
      <c r="E54" s="424" t="n">
        <v>125.7</v>
      </c>
      <c r="F54" s="424" t="n">
        <v>126.2</v>
      </c>
      <c r="G54" s="424" t="n">
        <v>91.9</v>
      </c>
      <c r="H54" s="424" t="n">
        <v>83.3</v>
      </c>
      <c r="I54" s="424" t="n">
        <v>124.8</v>
      </c>
      <c r="J54" s="424" t="n">
        <v>108.1</v>
      </c>
      <c r="K54" s="424" t="n">
        <v>96.3</v>
      </c>
      <c r="L54" s="424" t="n">
        <v>112</v>
      </c>
      <c r="M54" s="424" t="n">
        <v>219.5</v>
      </c>
    </row>
    <row r="55" customFormat="false" ht="12.75" hidden="false" customHeight="false" outlineLevel="0" collapsed="false">
      <c r="B55" s="224" t="s">
        <v>738</v>
      </c>
      <c r="C55" s="424" t="n">
        <v>119.8</v>
      </c>
      <c r="D55" s="424" t="n">
        <v>123.1</v>
      </c>
      <c r="E55" s="424" t="n">
        <v>123.7</v>
      </c>
      <c r="F55" s="424" t="n">
        <v>120.3</v>
      </c>
      <c r="G55" s="424" t="n">
        <v>84.3</v>
      </c>
      <c r="H55" s="424" t="n">
        <v>86.8</v>
      </c>
      <c r="I55" s="424" t="n">
        <v>126.7</v>
      </c>
      <c r="J55" s="424" t="n">
        <v>116.1</v>
      </c>
      <c r="K55" s="424" t="n">
        <v>112.4</v>
      </c>
      <c r="L55" s="424" t="n">
        <v>116.2</v>
      </c>
      <c r="M55" s="424" t="n">
        <v>253.3</v>
      </c>
    </row>
    <row r="56" customFormat="false" ht="12.75" hidden="false" customHeight="false" outlineLevel="0" collapsed="false">
      <c r="B56" s="224" t="s">
        <v>739</v>
      </c>
      <c r="C56" s="424" t="n">
        <v>111.2</v>
      </c>
      <c r="D56" s="424" t="n">
        <v>117</v>
      </c>
      <c r="E56" s="424" t="n">
        <v>123.2</v>
      </c>
      <c r="F56" s="424" t="n">
        <v>111.4</v>
      </c>
      <c r="G56" s="424" t="n">
        <v>84.1</v>
      </c>
      <c r="H56" s="424" t="n">
        <v>83.7</v>
      </c>
      <c r="I56" s="424" t="n">
        <v>124.2</v>
      </c>
      <c r="J56" s="424" t="n">
        <v>102.5</v>
      </c>
      <c r="K56" s="424" t="n">
        <v>103.7</v>
      </c>
      <c r="L56" s="424" t="n">
        <v>112.7</v>
      </c>
      <c r="M56" s="424" t="n">
        <v>211.1</v>
      </c>
    </row>
    <row r="57" customFormat="false" ht="12.75" hidden="false" customHeight="false" outlineLevel="0" collapsed="false">
      <c r="B57" s="224" t="s">
        <v>740</v>
      </c>
      <c r="C57" s="424" t="n">
        <v>101</v>
      </c>
      <c r="D57" s="424" t="n">
        <v>119.1</v>
      </c>
      <c r="E57" s="424" t="n">
        <v>117.5</v>
      </c>
      <c r="F57" s="424" t="n">
        <v>98.6</v>
      </c>
      <c r="G57" s="424" t="n">
        <v>79.6</v>
      </c>
      <c r="H57" s="424" t="n">
        <v>94.7</v>
      </c>
      <c r="I57" s="424" t="n">
        <v>115.4</v>
      </c>
      <c r="J57" s="424" t="n">
        <v>95.2</v>
      </c>
      <c r="K57" s="424" t="n">
        <v>86.8</v>
      </c>
      <c r="L57" s="424" t="n">
        <v>117.5</v>
      </c>
      <c r="M57" s="424" t="n">
        <v>209.8</v>
      </c>
    </row>
    <row r="58" customFormat="false" ht="12.75" hidden="false" customHeight="false" outlineLevel="0" collapsed="false">
      <c r="B58" s="224" t="s">
        <v>741</v>
      </c>
      <c r="C58" s="424" t="n">
        <v>118.7</v>
      </c>
      <c r="D58" s="424" t="n">
        <v>122.4</v>
      </c>
      <c r="E58" s="424" t="n">
        <v>101.8</v>
      </c>
      <c r="F58" s="424" t="n">
        <v>119.6</v>
      </c>
      <c r="G58" s="424" t="n">
        <v>82.9</v>
      </c>
      <c r="H58" s="424" t="n">
        <v>90.1</v>
      </c>
      <c r="I58" s="424" t="n">
        <v>122.5</v>
      </c>
      <c r="J58" s="424" t="n">
        <v>108.6</v>
      </c>
      <c r="K58" s="424" t="n">
        <v>113.8</v>
      </c>
      <c r="L58" s="424" t="n">
        <v>128.8</v>
      </c>
      <c r="M58" s="424" t="n">
        <v>218.1</v>
      </c>
    </row>
    <row r="59" customFormat="false" ht="12.75" hidden="false" customHeight="false" outlineLevel="0" collapsed="false">
      <c r="B59" s="224" t="s">
        <v>742</v>
      </c>
      <c r="C59" s="424" t="n">
        <v>121</v>
      </c>
      <c r="D59" s="424" t="n">
        <v>130.1</v>
      </c>
      <c r="E59" s="424" t="n">
        <v>111.9</v>
      </c>
      <c r="F59" s="424" t="n">
        <v>114.1</v>
      </c>
      <c r="G59" s="424" t="n">
        <v>104.5</v>
      </c>
      <c r="H59" s="424" t="n">
        <v>97.7</v>
      </c>
      <c r="I59" s="424" t="n">
        <v>124.7</v>
      </c>
      <c r="J59" s="424" t="n">
        <v>110.7</v>
      </c>
      <c r="K59" s="424" t="n">
        <v>116.3</v>
      </c>
      <c r="L59" s="424" t="n">
        <v>125</v>
      </c>
      <c r="M59" s="424" t="n">
        <v>217.8</v>
      </c>
    </row>
    <row r="60" customFormat="false" ht="12.75" hidden="false" customHeight="false" outlineLevel="0" collapsed="false">
      <c r="B60" s="224" t="s">
        <v>743</v>
      </c>
      <c r="C60" s="424" t="n">
        <v>118.9</v>
      </c>
      <c r="D60" s="424" t="n">
        <v>122.5</v>
      </c>
      <c r="E60" s="424" t="n">
        <v>99</v>
      </c>
      <c r="F60" s="424" t="n">
        <v>115.5</v>
      </c>
      <c r="G60" s="424" t="n">
        <v>92</v>
      </c>
      <c r="H60" s="424" t="n">
        <v>92.1</v>
      </c>
      <c r="I60" s="424" t="n">
        <v>114.2</v>
      </c>
      <c r="J60" s="424" t="n">
        <v>105.8</v>
      </c>
      <c r="K60" s="424" t="n">
        <v>116.6</v>
      </c>
      <c r="L60" s="424" t="n">
        <v>123.9</v>
      </c>
      <c r="M60" s="424" t="n">
        <v>244.2</v>
      </c>
    </row>
    <row r="61" customFormat="false" ht="12.75" hidden="false" customHeight="false" outlineLevel="0" collapsed="false">
      <c r="B61" s="224" t="s">
        <v>744</v>
      </c>
      <c r="C61" s="424" t="n">
        <v>109.7</v>
      </c>
      <c r="D61" s="424" t="n">
        <v>125.6</v>
      </c>
      <c r="E61" s="424" t="n">
        <v>103.2</v>
      </c>
      <c r="F61" s="424" t="n">
        <v>103.2</v>
      </c>
      <c r="G61" s="424" t="n">
        <v>109.7</v>
      </c>
      <c r="H61" s="424" t="n">
        <v>76.3</v>
      </c>
      <c r="I61" s="424" t="n">
        <v>110.9</v>
      </c>
      <c r="J61" s="424" t="n">
        <v>89.3</v>
      </c>
      <c r="K61" s="424" t="n">
        <v>108.7</v>
      </c>
      <c r="L61" s="424" t="n">
        <v>113.7</v>
      </c>
      <c r="M61" s="424" t="n">
        <v>186.9</v>
      </c>
    </row>
    <row r="62" customFormat="false" ht="12.75" hidden="false" customHeight="false" outlineLevel="0" collapsed="false">
      <c r="A62" s="3" t="n">
        <v>2011</v>
      </c>
      <c r="B62" s="224" t="s">
        <v>751</v>
      </c>
      <c r="C62" s="424" t="n">
        <v>105.8</v>
      </c>
      <c r="D62" s="424" t="n">
        <v>108.4</v>
      </c>
      <c r="E62" s="424" t="n">
        <v>83.6</v>
      </c>
      <c r="F62" s="424" t="n">
        <v>94.8</v>
      </c>
      <c r="G62" s="424" t="n">
        <v>105.8</v>
      </c>
      <c r="H62" s="424" t="n">
        <v>85.1</v>
      </c>
      <c r="I62" s="424" t="n">
        <v>119.1</v>
      </c>
      <c r="J62" s="424" t="n">
        <v>100.1</v>
      </c>
      <c r="K62" s="424" t="n">
        <v>96.6</v>
      </c>
      <c r="L62" s="424" t="n">
        <v>105.5</v>
      </c>
      <c r="M62" s="424" t="n">
        <v>220.6</v>
      </c>
    </row>
    <row r="63" customFormat="false" ht="12.75" hidden="false" customHeight="false" outlineLevel="0" collapsed="false">
      <c r="B63" s="224" t="s">
        <v>745</v>
      </c>
      <c r="C63" s="424" t="n">
        <v>111.3</v>
      </c>
      <c r="D63" s="424" t="n">
        <v>108.8</v>
      </c>
      <c r="E63" s="424" t="n">
        <v>81.7</v>
      </c>
      <c r="F63" s="424" t="n">
        <v>113</v>
      </c>
      <c r="G63" s="424" t="n">
        <v>95.6</v>
      </c>
      <c r="H63" s="424" t="n">
        <v>87.7</v>
      </c>
      <c r="I63" s="424" t="n">
        <v>123</v>
      </c>
      <c r="J63" s="424" t="n">
        <v>105.7</v>
      </c>
      <c r="K63" s="424" t="n">
        <v>100.9</v>
      </c>
      <c r="L63" s="424" t="n">
        <v>120.2</v>
      </c>
      <c r="M63" s="424" t="n">
        <v>235.9</v>
      </c>
    </row>
    <row r="64" customFormat="false" ht="12.75" hidden="false" customHeight="false" outlineLevel="0" collapsed="false">
      <c r="B64" s="224" t="s">
        <v>746</v>
      </c>
      <c r="C64" s="424" t="n">
        <v>128</v>
      </c>
      <c r="D64" s="424" t="n">
        <v>119.5</v>
      </c>
      <c r="E64" s="424" t="n">
        <v>101.6</v>
      </c>
      <c r="F64" s="424" t="n">
        <v>122.5</v>
      </c>
      <c r="G64" s="424" t="n">
        <v>109</v>
      </c>
      <c r="H64" s="424" t="n">
        <v>84</v>
      </c>
      <c r="I64" s="424" t="n">
        <v>139.5</v>
      </c>
      <c r="J64" s="424" t="n">
        <v>114.3</v>
      </c>
      <c r="K64" s="424" t="n">
        <v>123.1</v>
      </c>
      <c r="L64" s="424" t="n">
        <v>122.9</v>
      </c>
      <c r="M64" s="424" t="n">
        <v>271.7</v>
      </c>
    </row>
    <row r="65" customFormat="false" ht="12.75" hidden="false" customHeight="false" outlineLevel="0" collapsed="false">
      <c r="B65" s="224" t="s">
        <v>729</v>
      </c>
      <c r="C65" s="424" t="n">
        <v>110.9</v>
      </c>
      <c r="D65" s="424" t="n">
        <v>113.7</v>
      </c>
      <c r="E65" s="424" t="n">
        <v>96.8</v>
      </c>
      <c r="F65" s="424" t="n">
        <v>115.5</v>
      </c>
      <c r="G65" s="424" t="n">
        <v>85</v>
      </c>
      <c r="H65" s="424" t="n">
        <v>91</v>
      </c>
      <c r="I65" s="424" t="n">
        <v>126</v>
      </c>
      <c r="J65" s="424" t="n">
        <v>107.8</v>
      </c>
      <c r="K65" s="424" t="n">
        <v>100.9</v>
      </c>
      <c r="L65" s="424" t="n">
        <v>104.9</v>
      </c>
      <c r="M65" s="424" t="n">
        <v>245.5</v>
      </c>
    </row>
    <row r="66" customFormat="false" ht="12.75" hidden="false" customHeight="false" outlineLevel="0" collapsed="false">
      <c r="B66" s="224" t="s">
        <v>747</v>
      </c>
      <c r="C66" s="424" t="n">
        <v>119</v>
      </c>
      <c r="D66" s="424" t="n">
        <v>111.7</v>
      </c>
      <c r="E66" s="424" t="n">
        <v>118.6</v>
      </c>
      <c r="F66" s="424" t="n">
        <v>114.6</v>
      </c>
      <c r="G66" s="424" t="n">
        <v>86</v>
      </c>
      <c r="H66" s="424" t="n">
        <v>88.2</v>
      </c>
      <c r="I66" s="424" t="n">
        <v>129.3</v>
      </c>
      <c r="J66" s="424" t="n">
        <v>112.9</v>
      </c>
      <c r="K66" s="424" t="n">
        <v>113.5</v>
      </c>
      <c r="L66" s="424" t="n">
        <v>108.9</v>
      </c>
      <c r="M66" s="424" t="n">
        <v>258.3</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0</v>
      </c>
      <c r="B1" s="113"/>
      <c r="C1" s="113"/>
      <c r="D1" s="113"/>
      <c r="E1" s="113"/>
      <c r="F1" s="113"/>
      <c r="G1" s="113"/>
      <c r="H1" s="113"/>
      <c r="I1" s="113"/>
      <c r="J1" s="113"/>
      <c r="K1" s="113"/>
      <c r="L1" s="113"/>
      <c r="M1" s="113"/>
    </row>
    <row r="2" s="3" customFormat="true" ht="20.1" hidden="false" customHeight="true" outlineLevel="0" collapsed="false">
      <c r="A2" s="174" t="s">
        <v>1701</v>
      </c>
      <c r="B2" s="174"/>
      <c r="C2" s="174"/>
      <c r="D2" s="174"/>
      <c r="E2" s="174"/>
      <c r="F2" s="174"/>
      <c r="G2" s="174"/>
      <c r="H2" s="174"/>
      <c r="I2" s="174"/>
      <c r="J2" s="174"/>
      <c r="K2" s="174"/>
      <c r="L2" s="174"/>
      <c r="M2" s="174"/>
    </row>
    <row r="3" s="3" customFormat="true" ht="20.1" hidden="false" customHeight="true" outlineLevel="0" collapsed="false">
      <c r="A3" s="395" t="s">
        <v>1704</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5.5</v>
      </c>
      <c r="D14" s="424" t="n">
        <v>123</v>
      </c>
      <c r="E14" s="424" t="n">
        <v>98.7</v>
      </c>
      <c r="F14" s="424" t="n">
        <v>111.2</v>
      </c>
      <c r="G14" s="424" t="n">
        <v>136.5</v>
      </c>
      <c r="H14" s="424" t="n">
        <v>94.9</v>
      </c>
      <c r="I14" s="424" t="n">
        <v>121.7</v>
      </c>
      <c r="J14" s="424" t="n">
        <v>109.2</v>
      </c>
      <c r="K14" s="424" t="n">
        <v>115</v>
      </c>
      <c r="L14" s="424" t="n">
        <v>120.7</v>
      </c>
      <c r="M14" s="424" t="n">
        <v>82</v>
      </c>
    </row>
    <row r="15" customFormat="false" ht="12.75" hidden="false" customHeight="false" outlineLevel="0" collapsed="false">
      <c r="B15" s="224" t="s">
        <v>745</v>
      </c>
      <c r="C15" s="424" t="n">
        <v>111.7</v>
      </c>
      <c r="D15" s="424" t="n">
        <v>120.1</v>
      </c>
      <c r="E15" s="424" t="n">
        <v>115.8</v>
      </c>
      <c r="F15" s="424" t="n">
        <v>94.7</v>
      </c>
      <c r="G15" s="424" t="n">
        <v>139.9</v>
      </c>
      <c r="H15" s="424" t="n">
        <v>58.3</v>
      </c>
      <c r="I15" s="424" t="n">
        <v>122.1</v>
      </c>
      <c r="J15" s="424" t="n">
        <v>101.2</v>
      </c>
      <c r="K15" s="424" t="n">
        <v>109.5</v>
      </c>
      <c r="L15" s="424" t="n">
        <v>119.6</v>
      </c>
      <c r="M15" s="424" t="n">
        <v>122.7</v>
      </c>
    </row>
    <row r="16" customFormat="false" ht="12.75" hidden="false" customHeight="false" outlineLevel="0" collapsed="false">
      <c r="B16" s="224" t="s">
        <v>746</v>
      </c>
      <c r="C16" s="424" t="n">
        <v>120.4</v>
      </c>
      <c r="D16" s="424" t="n">
        <v>111.1</v>
      </c>
      <c r="E16" s="424" t="n">
        <v>132.9</v>
      </c>
      <c r="F16" s="424" t="n">
        <v>126.5</v>
      </c>
      <c r="G16" s="424" t="n">
        <v>126.8</v>
      </c>
      <c r="H16" s="424" t="n">
        <v>64.9</v>
      </c>
      <c r="I16" s="424" t="n">
        <v>128</v>
      </c>
      <c r="J16" s="424" t="n">
        <v>108.3</v>
      </c>
      <c r="K16" s="424" t="n">
        <v>119.7</v>
      </c>
      <c r="L16" s="424" t="n">
        <v>127.4</v>
      </c>
      <c r="M16" s="424" t="n">
        <v>127.1</v>
      </c>
    </row>
    <row r="17" customFormat="false" ht="12.75" hidden="false" customHeight="false" outlineLevel="0" collapsed="false">
      <c r="B17" s="224" t="s">
        <v>729</v>
      </c>
      <c r="C17" s="424" t="n">
        <v>112.9</v>
      </c>
      <c r="D17" s="424" t="n">
        <v>117.9</v>
      </c>
      <c r="E17" s="424" t="n">
        <v>135.5</v>
      </c>
      <c r="F17" s="424" t="n">
        <v>122.6</v>
      </c>
      <c r="G17" s="424" t="n">
        <v>98.3</v>
      </c>
      <c r="H17" s="424" t="n">
        <v>73.8</v>
      </c>
      <c r="I17" s="424" t="n">
        <v>116.4</v>
      </c>
      <c r="J17" s="424" t="n">
        <v>110.3</v>
      </c>
      <c r="K17" s="424" t="n">
        <v>111.1</v>
      </c>
      <c r="L17" s="424" t="n">
        <v>123.9</v>
      </c>
      <c r="M17" s="424" t="n">
        <v>93.9</v>
      </c>
    </row>
    <row r="18" customFormat="false" ht="12.75" hidden="false" customHeight="false" outlineLevel="0" collapsed="false">
      <c r="B18" s="224" t="s">
        <v>747</v>
      </c>
      <c r="C18" s="424" t="n">
        <v>115.9</v>
      </c>
      <c r="D18" s="424" t="n">
        <v>116.6</v>
      </c>
      <c r="E18" s="424" t="n">
        <v>136.7</v>
      </c>
      <c r="F18" s="424" t="n">
        <v>113.1</v>
      </c>
      <c r="G18" s="424" t="n">
        <v>108.3</v>
      </c>
      <c r="H18" s="424" t="n">
        <v>70.4</v>
      </c>
      <c r="I18" s="424" t="n">
        <v>118.6</v>
      </c>
      <c r="J18" s="424" t="n">
        <v>107.8</v>
      </c>
      <c r="K18" s="424" t="n">
        <v>116.1</v>
      </c>
      <c r="L18" s="424" t="n">
        <v>123.2</v>
      </c>
      <c r="M18" s="424" t="n">
        <v>109.2</v>
      </c>
    </row>
    <row r="19" customFormat="false" ht="12.75" hidden="false" customHeight="false" outlineLevel="0" collapsed="false">
      <c r="B19" s="224" t="s">
        <v>738</v>
      </c>
      <c r="C19" s="424" t="n">
        <v>121.2</v>
      </c>
      <c r="D19" s="424" t="n">
        <v>118</v>
      </c>
      <c r="E19" s="424" t="n">
        <v>125.2</v>
      </c>
      <c r="F19" s="424" t="n">
        <v>125.1</v>
      </c>
      <c r="G19" s="424" t="n">
        <v>119</v>
      </c>
      <c r="H19" s="424" t="n">
        <v>74.8</v>
      </c>
      <c r="I19" s="424" t="n">
        <v>122.3</v>
      </c>
      <c r="J19" s="424" t="n">
        <v>112.8</v>
      </c>
      <c r="K19" s="424" t="n">
        <v>123.2</v>
      </c>
      <c r="L19" s="424" t="n">
        <v>122</v>
      </c>
      <c r="M19" s="424" t="n">
        <v>99.4</v>
      </c>
    </row>
    <row r="20" customFormat="false" ht="12.75" hidden="false" customHeight="false" outlineLevel="0" collapsed="false">
      <c r="B20" s="224" t="s">
        <v>739</v>
      </c>
      <c r="C20" s="424" t="n">
        <v>125.8</v>
      </c>
      <c r="D20" s="424" t="n">
        <v>116.1</v>
      </c>
      <c r="E20" s="424" t="n">
        <v>127.8</v>
      </c>
      <c r="F20" s="424" t="n">
        <v>120.6</v>
      </c>
      <c r="G20" s="424" t="n">
        <v>119.6</v>
      </c>
      <c r="H20" s="424" t="n">
        <v>82.1</v>
      </c>
      <c r="I20" s="424" t="n">
        <v>130.5</v>
      </c>
      <c r="J20" s="424" t="n">
        <v>119.8</v>
      </c>
      <c r="K20" s="424" t="n">
        <v>126.7</v>
      </c>
      <c r="L20" s="424" t="n">
        <v>131.1</v>
      </c>
      <c r="M20" s="424" t="n">
        <v>86.2</v>
      </c>
    </row>
    <row r="21" customFormat="false" ht="12.75" hidden="false" customHeight="false" outlineLevel="0" collapsed="false">
      <c r="B21" s="224" t="s">
        <v>740</v>
      </c>
      <c r="C21" s="424" t="n">
        <v>129.2</v>
      </c>
      <c r="D21" s="424" t="n">
        <v>128.7</v>
      </c>
      <c r="E21" s="424" t="n">
        <v>163.2</v>
      </c>
      <c r="F21" s="424" t="n">
        <v>126</v>
      </c>
      <c r="G21" s="424" t="n">
        <v>81.2</v>
      </c>
      <c r="H21" s="424" t="n">
        <v>87.7</v>
      </c>
      <c r="I21" s="424" t="n">
        <v>139.9</v>
      </c>
      <c r="J21" s="424" t="n">
        <v>122.8</v>
      </c>
      <c r="K21" s="424" t="n">
        <v>126.3</v>
      </c>
      <c r="L21" s="424" t="n">
        <v>148.4</v>
      </c>
      <c r="M21" s="424" t="n">
        <v>109.7</v>
      </c>
    </row>
    <row r="22" customFormat="false" ht="12.75" hidden="false" customHeight="false" outlineLevel="0" collapsed="false">
      <c r="B22" s="224" t="s">
        <v>741</v>
      </c>
      <c r="C22" s="424" t="n">
        <v>126.1</v>
      </c>
      <c r="D22" s="424" t="n">
        <v>135.2</v>
      </c>
      <c r="E22" s="424" t="n">
        <v>164.6</v>
      </c>
      <c r="F22" s="424" t="n">
        <v>121.2</v>
      </c>
      <c r="G22" s="424" t="n">
        <v>122.3</v>
      </c>
      <c r="H22" s="424" t="n">
        <v>80.3</v>
      </c>
      <c r="I22" s="424" t="n">
        <v>129.5</v>
      </c>
      <c r="J22" s="424" t="n">
        <v>109.2</v>
      </c>
      <c r="K22" s="424" t="n">
        <v>126.7</v>
      </c>
      <c r="L22" s="424" t="n">
        <v>142.5</v>
      </c>
      <c r="M22" s="424" t="n">
        <v>92.4</v>
      </c>
    </row>
    <row r="23" customFormat="false" ht="12.75" hidden="false" customHeight="false" outlineLevel="0" collapsed="false">
      <c r="B23" s="224" t="s">
        <v>742</v>
      </c>
      <c r="C23" s="424" t="n">
        <v>135.3</v>
      </c>
      <c r="D23" s="424" t="n">
        <v>128.8</v>
      </c>
      <c r="E23" s="424" t="n">
        <v>153.4</v>
      </c>
      <c r="F23" s="424" t="n">
        <v>131.9</v>
      </c>
      <c r="G23" s="424" t="n">
        <v>118.4</v>
      </c>
      <c r="H23" s="424" t="n">
        <v>91.9</v>
      </c>
      <c r="I23" s="424" t="n">
        <v>143</v>
      </c>
      <c r="J23" s="424" t="n">
        <v>118.4</v>
      </c>
      <c r="K23" s="424" t="n">
        <v>137</v>
      </c>
      <c r="L23" s="424" t="n">
        <v>141.9</v>
      </c>
      <c r="M23" s="424" t="n">
        <v>115.2</v>
      </c>
    </row>
    <row r="24" customFormat="false" ht="12.75" hidden="false" customHeight="false" outlineLevel="0" collapsed="false">
      <c r="B24" s="224" t="s">
        <v>743</v>
      </c>
      <c r="C24" s="424" t="n">
        <v>134.4</v>
      </c>
      <c r="D24" s="424" t="n">
        <v>142.2</v>
      </c>
      <c r="E24" s="424" t="n">
        <v>153.1</v>
      </c>
      <c r="F24" s="424" t="n">
        <v>126.1</v>
      </c>
      <c r="G24" s="424" t="n">
        <v>128.7</v>
      </c>
      <c r="H24" s="424" t="n">
        <v>95.6</v>
      </c>
      <c r="I24" s="424" t="n">
        <v>140.8</v>
      </c>
      <c r="J24" s="424" t="n">
        <v>121.7</v>
      </c>
      <c r="K24" s="424" t="n">
        <v>133.7</v>
      </c>
      <c r="L24" s="424" t="n">
        <v>150.7</v>
      </c>
      <c r="M24" s="424" t="n">
        <v>104.3</v>
      </c>
    </row>
    <row r="25" customFormat="false" ht="12.75" hidden="false" customHeight="false" outlineLevel="0" collapsed="false">
      <c r="B25" s="224" t="s">
        <v>744</v>
      </c>
      <c r="C25" s="424" t="n">
        <v>114</v>
      </c>
      <c r="D25" s="424" t="n">
        <v>119.9</v>
      </c>
      <c r="E25" s="424" t="n">
        <v>99.1</v>
      </c>
      <c r="F25" s="424" t="n">
        <v>109.9</v>
      </c>
      <c r="G25" s="424" t="n">
        <v>166.9</v>
      </c>
      <c r="H25" s="424" t="n">
        <v>63.1</v>
      </c>
      <c r="I25" s="424" t="n">
        <v>104.2</v>
      </c>
      <c r="J25" s="424" t="n">
        <v>98.2</v>
      </c>
      <c r="K25" s="424" t="n">
        <v>115.9</v>
      </c>
      <c r="L25" s="424" t="n">
        <v>131.4</v>
      </c>
      <c r="M25" s="424" t="n">
        <v>105.1</v>
      </c>
    </row>
    <row r="26" customFormat="false" ht="12.75" hidden="false" customHeight="false" outlineLevel="0" collapsed="false">
      <c r="A26" s="409" t="s">
        <v>715</v>
      </c>
      <c r="B26" s="224" t="s">
        <v>751</v>
      </c>
      <c r="C26" s="424" t="n">
        <v>128.6</v>
      </c>
      <c r="D26" s="424" t="n">
        <v>124.6</v>
      </c>
      <c r="E26" s="424" t="n">
        <v>159</v>
      </c>
      <c r="F26" s="424" t="n">
        <v>145.4</v>
      </c>
      <c r="G26" s="424" t="n">
        <v>158.1</v>
      </c>
      <c r="H26" s="424" t="n">
        <v>90.8</v>
      </c>
      <c r="I26" s="424" t="n">
        <v>150</v>
      </c>
      <c r="J26" s="424" t="n">
        <v>116.3</v>
      </c>
      <c r="K26" s="424" t="n">
        <v>124.2</v>
      </c>
      <c r="L26" s="424" t="n">
        <v>139.3</v>
      </c>
      <c r="M26" s="424" t="n">
        <v>90.8</v>
      </c>
    </row>
    <row r="27" customFormat="false" ht="12.75" hidden="false" customHeight="false" outlineLevel="0" collapsed="false">
      <c r="B27" s="224" t="s">
        <v>745</v>
      </c>
      <c r="C27" s="424" t="n">
        <v>131.1</v>
      </c>
      <c r="D27" s="424" t="n">
        <v>124.3</v>
      </c>
      <c r="E27" s="424" t="n">
        <v>154.9</v>
      </c>
      <c r="F27" s="424" t="n">
        <v>122</v>
      </c>
      <c r="G27" s="424" t="n">
        <v>111.3</v>
      </c>
      <c r="H27" s="424" t="n">
        <v>86.6</v>
      </c>
      <c r="I27" s="424" t="n">
        <v>135.8</v>
      </c>
      <c r="J27" s="424" t="n">
        <v>111.5</v>
      </c>
      <c r="K27" s="424" t="n">
        <v>128.3</v>
      </c>
      <c r="L27" s="424" t="n">
        <v>145.4</v>
      </c>
      <c r="M27" s="424" t="n">
        <v>292.1</v>
      </c>
    </row>
    <row r="28" customFormat="false" ht="12.75" hidden="false" customHeight="false" outlineLevel="0" collapsed="false">
      <c r="B28" s="224" t="s">
        <v>746</v>
      </c>
      <c r="C28" s="424" t="n">
        <v>125</v>
      </c>
      <c r="D28" s="424" t="n">
        <v>118.3</v>
      </c>
      <c r="E28" s="424" t="n">
        <v>151.2</v>
      </c>
      <c r="F28" s="424" t="n">
        <v>126.8</v>
      </c>
      <c r="G28" s="424" t="n">
        <v>151.6</v>
      </c>
      <c r="H28" s="424" t="n">
        <v>69.8</v>
      </c>
      <c r="I28" s="424" t="n">
        <v>139.9</v>
      </c>
      <c r="J28" s="424" t="n">
        <v>107.7</v>
      </c>
      <c r="K28" s="424" t="n">
        <v>123.1</v>
      </c>
      <c r="L28" s="424" t="n">
        <v>136.1</v>
      </c>
      <c r="M28" s="424" t="n">
        <v>106.6</v>
      </c>
    </row>
    <row r="29" customFormat="false" ht="12.75" hidden="false" customHeight="false" outlineLevel="0" collapsed="false">
      <c r="B29" s="224" t="s">
        <v>729</v>
      </c>
      <c r="C29" s="424" t="n">
        <v>137.1</v>
      </c>
      <c r="D29" s="424" t="n">
        <v>159.1</v>
      </c>
      <c r="E29" s="424" t="n">
        <v>172.4</v>
      </c>
      <c r="F29" s="424" t="n">
        <v>139.1</v>
      </c>
      <c r="G29" s="424" t="n">
        <v>116.7</v>
      </c>
      <c r="H29" s="424" t="n">
        <v>101.3</v>
      </c>
      <c r="I29" s="424" t="n">
        <v>143.6</v>
      </c>
      <c r="J29" s="424" t="n">
        <v>127.3</v>
      </c>
      <c r="K29" s="424" t="n">
        <v>136.9</v>
      </c>
      <c r="L29" s="424" t="n">
        <v>143</v>
      </c>
      <c r="M29" s="424" t="n">
        <v>110</v>
      </c>
    </row>
    <row r="30" customFormat="false" ht="12.75" hidden="false" customHeight="false" outlineLevel="0" collapsed="false">
      <c r="B30" s="224" t="s">
        <v>747</v>
      </c>
      <c r="C30" s="424" t="n">
        <v>121.9</v>
      </c>
      <c r="D30" s="424" t="n">
        <v>146.5</v>
      </c>
      <c r="E30" s="424" t="n">
        <v>170.3</v>
      </c>
      <c r="F30" s="424" t="n">
        <v>136.4</v>
      </c>
      <c r="G30" s="424" t="n">
        <v>88.2</v>
      </c>
      <c r="H30" s="424" t="n">
        <v>87.8</v>
      </c>
      <c r="I30" s="424" t="n">
        <v>131.7</v>
      </c>
      <c r="J30" s="424" t="n">
        <v>111.2</v>
      </c>
      <c r="K30" s="424" t="n">
        <v>121.3</v>
      </c>
      <c r="L30" s="424" t="n">
        <v>123.4</v>
      </c>
      <c r="M30" s="424" t="n">
        <v>110.7</v>
      </c>
    </row>
    <row r="31" customFormat="false" ht="12.75" hidden="false" customHeight="false" outlineLevel="0" collapsed="false">
      <c r="B31" s="224" t="s">
        <v>738</v>
      </c>
      <c r="C31" s="424" t="n">
        <v>137.7</v>
      </c>
      <c r="D31" s="424" t="n">
        <v>143.1</v>
      </c>
      <c r="E31" s="424" t="n">
        <v>184.1</v>
      </c>
      <c r="F31" s="424" t="n">
        <v>138.2</v>
      </c>
      <c r="G31" s="424" t="n">
        <v>100.4</v>
      </c>
      <c r="H31" s="424" t="n">
        <v>97.9</v>
      </c>
      <c r="I31" s="424" t="n">
        <v>162.2</v>
      </c>
      <c r="J31" s="424" t="n">
        <v>123.8</v>
      </c>
      <c r="K31" s="424" t="n">
        <v>135.8</v>
      </c>
      <c r="L31" s="424" t="n">
        <v>140</v>
      </c>
      <c r="M31" s="424" t="n">
        <v>95.2</v>
      </c>
    </row>
    <row r="32" customFormat="false" ht="12.75" hidden="false" customHeight="false" outlineLevel="0" collapsed="false">
      <c r="B32" s="224" t="s">
        <v>739</v>
      </c>
      <c r="C32" s="424" t="n">
        <v>138</v>
      </c>
      <c r="D32" s="424" t="n">
        <v>140.1</v>
      </c>
      <c r="E32" s="424" t="n">
        <v>168.1</v>
      </c>
      <c r="F32" s="424" t="n">
        <v>128.5</v>
      </c>
      <c r="G32" s="424" t="n">
        <v>99</v>
      </c>
      <c r="H32" s="424" t="n">
        <v>134.5</v>
      </c>
      <c r="I32" s="424" t="n">
        <v>150.6</v>
      </c>
      <c r="J32" s="424" t="n">
        <v>123.8</v>
      </c>
      <c r="K32" s="424" t="n">
        <v>136.1</v>
      </c>
      <c r="L32" s="424" t="n">
        <v>151.9</v>
      </c>
      <c r="M32" s="424" t="n">
        <v>154.5</v>
      </c>
    </row>
    <row r="33" customFormat="false" ht="12.75" hidden="false" customHeight="false" outlineLevel="0" collapsed="false">
      <c r="B33" s="224" t="s">
        <v>740</v>
      </c>
      <c r="C33" s="424" t="n">
        <v>121.6</v>
      </c>
      <c r="D33" s="424" t="n">
        <v>135.3</v>
      </c>
      <c r="E33" s="424" t="n">
        <v>154.8</v>
      </c>
      <c r="F33" s="424" t="n">
        <v>112.5</v>
      </c>
      <c r="G33" s="424" t="n">
        <v>94.2</v>
      </c>
      <c r="H33" s="424" t="n">
        <v>91</v>
      </c>
      <c r="I33" s="424" t="n">
        <v>147.5</v>
      </c>
      <c r="J33" s="424" t="n">
        <v>113.5</v>
      </c>
      <c r="K33" s="424" t="n">
        <v>114.8</v>
      </c>
      <c r="L33" s="424" t="n">
        <v>139.7</v>
      </c>
      <c r="M33" s="424" t="n">
        <v>106.1</v>
      </c>
    </row>
    <row r="34" customFormat="false" ht="12.75" hidden="false" customHeight="false" outlineLevel="0" collapsed="false">
      <c r="B34" s="224" t="s">
        <v>741</v>
      </c>
      <c r="C34" s="424" t="n">
        <v>136</v>
      </c>
      <c r="D34" s="424" t="n">
        <v>163.4</v>
      </c>
      <c r="E34" s="424" t="n">
        <v>182.2</v>
      </c>
      <c r="F34" s="424" t="n">
        <v>123</v>
      </c>
      <c r="G34" s="424" t="n">
        <v>96.9</v>
      </c>
      <c r="H34" s="424" t="n">
        <v>67.5</v>
      </c>
      <c r="I34" s="424" t="n">
        <v>140</v>
      </c>
      <c r="J34" s="424" t="n">
        <v>118.9</v>
      </c>
      <c r="K34" s="424" t="n">
        <v>135.2</v>
      </c>
      <c r="L34" s="424" t="n">
        <v>162.5</v>
      </c>
      <c r="M34" s="424" t="n">
        <v>103</v>
      </c>
    </row>
    <row r="35" customFormat="false" ht="12.75" hidden="false" customHeight="false" outlineLevel="0" collapsed="false">
      <c r="B35" s="224" t="s">
        <v>742</v>
      </c>
      <c r="C35" s="424" t="n">
        <v>139.4</v>
      </c>
      <c r="D35" s="424" t="n">
        <v>184.6</v>
      </c>
      <c r="E35" s="424" t="n">
        <v>174.9</v>
      </c>
      <c r="F35" s="424" t="n">
        <v>112.2</v>
      </c>
      <c r="G35" s="424" t="n">
        <v>115.3</v>
      </c>
      <c r="H35" s="424" t="n">
        <v>110.4</v>
      </c>
      <c r="I35" s="424" t="n">
        <v>146.5</v>
      </c>
      <c r="J35" s="424" t="n">
        <v>121.9</v>
      </c>
      <c r="K35" s="424" t="n">
        <v>138.2</v>
      </c>
      <c r="L35" s="424" t="n">
        <v>158.5</v>
      </c>
      <c r="M35" s="424" t="n">
        <v>129.7</v>
      </c>
    </row>
    <row r="36" customFormat="false" ht="12.75" hidden="false" customHeight="false" outlineLevel="0" collapsed="false">
      <c r="B36" s="224" t="s">
        <v>743</v>
      </c>
      <c r="C36" s="424" t="n">
        <v>119.5</v>
      </c>
      <c r="D36" s="424" t="n">
        <v>164.2</v>
      </c>
      <c r="E36" s="424" t="n">
        <v>148.1</v>
      </c>
      <c r="F36" s="424" t="n">
        <v>91.5</v>
      </c>
      <c r="G36" s="424" t="n">
        <v>137.8</v>
      </c>
      <c r="H36" s="424" t="n">
        <v>75</v>
      </c>
      <c r="I36" s="424" t="n">
        <v>117.9</v>
      </c>
      <c r="J36" s="424" t="n">
        <v>104</v>
      </c>
      <c r="K36" s="424" t="n">
        <v>118.1</v>
      </c>
      <c r="L36" s="424" t="n">
        <v>143.4</v>
      </c>
      <c r="M36" s="424" t="n">
        <v>117.1</v>
      </c>
    </row>
    <row r="37" customFormat="false" ht="12.75" hidden="false" customHeight="false" outlineLevel="0" collapsed="false">
      <c r="B37" s="224" t="s">
        <v>744</v>
      </c>
      <c r="C37" s="424" t="n">
        <v>108.6</v>
      </c>
      <c r="D37" s="424" t="n">
        <v>138.1</v>
      </c>
      <c r="E37" s="424" t="n">
        <v>123.8</v>
      </c>
      <c r="F37" s="424" t="n">
        <v>84.7</v>
      </c>
      <c r="G37" s="424" t="n">
        <v>132.8</v>
      </c>
      <c r="H37" s="424" t="n">
        <v>96.1</v>
      </c>
      <c r="I37" s="424" t="n">
        <v>102.4</v>
      </c>
      <c r="J37" s="424" t="n">
        <v>89.3</v>
      </c>
      <c r="K37" s="424" t="n">
        <v>109.3</v>
      </c>
      <c r="L37" s="424" t="n">
        <v>128.6</v>
      </c>
      <c r="M37" s="424" t="n">
        <v>129.8</v>
      </c>
    </row>
    <row r="38" customFormat="false" ht="12.75" hidden="false" customHeight="false" outlineLevel="0" collapsed="false">
      <c r="A38" s="409" t="s">
        <v>716</v>
      </c>
      <c r="B38" s="224" t="s">
        <v>751</v>
      </c>
      <c r="C38" s="424" t="n">
        <v>93.2</v>
      </c>
      <c r="D38" s="424" t="n">
        <v>131</v>
      </c>
      <c r="E38" s="424" t="n">
        <v>156.7</v>
      </c>
      <c r="F38" s="424" t="n">
        <v>79.3</v>
      </c>
      <c r="G38" s="424" t="n">
        <v>131</v>
      </c>
      <c r="H38" s="424" t="n">
        <v>94.8</v>
      </c>
      <c r="I38" s="424" t="n">
        <v>100.2</v>
      </c>
      <c r="J38" s="424" t="n">
        <v>83.6</v>
      </c>
      <c r="K38" s="424" t="n">
        <v>87.8</v>
      </c>
      <c r="L38" s="424" t="n">
        <v>114</v>
      </c>
      <c r="M38" s="424" t="n">
        <v>103.2</v>
      </c>
    </row>
    <row r="39" customFormat="false" ht="12.75" hidden="false" customHeight="false" outlineLevel="0" collapsed="false">
      <c r="B39" s="224" t="s">
        <v>745</v>
      </c>
      <c r="C39" s="424" t="n">
        <v>96.6</v>
      </c>
      <c r="D39" s="424" t="n">
        <v>129.2</v>
      </c>
      <c r="E39" s="424" t="n">
        <v>139.2</v>
      </c>
      <c r="F39" s="424" t="n">
        <v>92.4</v>
      </c>
      <c r="G39" s="424" t="n">
        <v>115.9</v>
      </c>
      <c r="H39" s="424" t="n">
        <v>81.9</v>
      </c>
      <c r="I39" s="424" t="n">
        <v>112.1</v>
      </c>
      <c r="J39" s="424" t="n">
        <v>82.5</v>
      </c>
      <c r="K39" s="424" t="n">
        <v>90.9</v>
      </c>
      <c r="L39" s="424" t="n">
        <v>115.1</v>
      </c>
      <c r="M39" s="424" t="n">
        <v>108.6</v>
      </c>
    </row>
    <row r="40" customFormat="false" ht="12.75" hidden="false" customHeight="false" outlineLevel="0" collapsed="false">
      <c r="B40" s="224" t="s">
        <v>746</v>
      </c>
      <c r="C40" s="424" t="n">
        <v>107.2</v>
      </c>
      <c r="D40" s="424" t="n">
        <v>150.3</v>
      </c>
      <c r="E40" s="424" t="n">
        <v>153.5</v>
      </c>
      <c r="F40" s="424" t="n">
        <v>128.3</v>
      </c>
      <c r="G40" s="424" t="n">
        <v>85.5</v>
      </c>
      <c r="H40" s="424" t="n">
        <v>125.4</v>
      </c>
      <c r="I40" s="424" t="n">
        <v>136.4</v>
      </c>
      <c r="J40" s="424" t="n">
        <v>95.3</v>
      </c>
      <c r="K40" s="424" t="n">
        <v>97.7</v>
      </c>
      <c r="L40" s="424" t="n">
        <v>126.6</v>
      </c>
      <c r="M40" s="424" t="n">
        <v>123.9</v>
      </c>
    </row>
    <row r="41" customFormat="false" ht="12.75" hidden="false" customHeight="false" outlineLevel="0" collapsed="false">
      <c r="B41" s="224" t="s">
        <v>729</v>
      </c>
      <c r="C41" s="424" t="n">
        <v>100</v>
      </c>
      <c r="D41" s="424" t="n">
        <v>134.9</v>
      </c>
      <c r="E41" s="424" t="n">
        <v>138.9</v>
      </c>
      <c r="F41" s="424" t="n">
        <v>125.6</v>
      </c>
      <c r="G41" s="424" t="n">
        <v>70.9</v>
      </c>
      <c r="H41" s="424" t="n">
        <v>85.8</v>
      </c>
      <c r="I41" s="424" t="n">
        <v>142.2</v>
      </c>
      <c r="J41" s="424" t="n">
        <v>87.8</v>
      </c>
      <c r="K41" s="424" t="n">
        <v>89.1</v>
      </c>
      <c r="L41" s="424" t="n">
        <v>114.8</v>
      </c>
      <c r="M41" s="424" t="n">
        <v>104.5</v>
      </c>
    </row>
    <row r="42" customFormat="false" ht="12.75" hidden="false" customHeight="false" outlineLevel="0" collapsed="false">
      <c r="B42" s="224" t="s">
        <v>747</v>
      </c>
      <c r="C42" s="424" t="n">
        <v>94.6</v>
      </c>
      <c r="D42" s="424" t="n">
        <v>135</v>
      </c>
      <c r="E42" s="424" t="n">
        <v>177.2</v>
      </c>
      <c r="F42" s="424" t="n">
        <v>134.1</v>
      </c>
      <c r="G42" s="424" t="n">
        <v>70.1</v>
      </c>
      <c r="H42" s="424" t="n">
        <v>115.2</v>
      </c>
      <c r="I42" s="424" t="n">
        <v>121.6</v>
      </c>
      <c r="J42" s="424" t="n">
        <v>89.4</v>
      </c>
      <c r="K42" s="424" t="n">
        <v>85.5</v>
      </c>
      <c r="L42" s="424" t="n">
        <v>104</v>
      </c>
      <c r="M42" s="424" t="n">
        <v>106.5</v>
      </c>
    </row>
    <row r="43" customFormat="false" ht="12.75" hidden="false" customHeight="false" outlineLevel="0" collapsed="false">
      <c r="B43" s="224" t="s">
        <v>738</v>
      </c>
      <c r="C43" s="424" t="n">
        <v>106.4</v>
      </c>
      <c r="D43" s="424" t="n">
        <v>158.7</v>
      </c>
      <c r="E43" s="424" t="n">
        <v>136</v>
      </c>
      <c r="F43" s="424" t="n">
        <v>130</v>
      </c>
      <c r="G43" s="424" t="n">
        <v>87.8</v>
      </c>
      <c r="H43" s="424" t="n">
        <v>176.7</v>
      </c>
      <c r="I43" s="424" t="n">
        <v>129.8</v>
      </c>
      <c r="J43" s="424" t="n">
        <v>98.9</v>
      </c>
      <c r="K43" s="424" t="n">
        <v>98.4</v>
      </c>
      <c r="L43" s="424" t="n">
        <v>115.3</v>
      </c>
      <c r="M43" s="424" t="n">
        <v>140.9</v>
      </c>
    </row>
    <row r="44" customFormat="false" ht="12.75" hidden="false" customHeight="false" outlineLevel="0" collapsed="false">
      <c r="B44" s="224" t="s">
        <v>739</v>
      </c>
      <c r="C44" s="424" t="n">
        <v>119.3</v>
      </c>
      <c r="D44" s="424" t="n">
        <v>179.2</v>
      </c>
      <c r="E44" s="424" t="n">
        <v>194.5</v>
      </c>
      <c r="F44" s="424" t="n">
        <v>152.3</v>
      </c>
      <c r="G44" s="424" t="n">
        <v>130.3</v>
      </c>
      <c r="H44" s="424" t="n">
        <v>103.9</v>
      </c>
      <c r="I44" s="424" t="n">
        <v>144.6</v>
      </c>
      <c r="J44" s="424" t="n">
        <v>116.1</v>
      </c>
      <c r="K44" s="424" t="n">
        <v>107.3</v>
      </c>
      <c r="L44" s="424" t="n">
        <v>139.9</v>
      </c>
      <c r="M44" s="424" t="n">
        <v>125.4</v>
      </c>
    </row>
    <row r="45" customFormat="false" ht="12.75" hidden="false" customHeight="false" outlineLevel="0" collapsed="false">
      <c r="B45" s="224" t="s">
        <v>740</v>
      </c>
      <c r="C45" s="424" t="n">
        <v>100.5</v>
      </c>
      <c r="D45" s="424" t="n">
        <v>142.6</v>
      </c>
      <c r="E45" s="424" t="n">
        <v>162.3</v>
      </c>
      <c r="F45" s="424" t="n">
        <v>140.5</v>
      </c>
      <c r="G45" s="424" t="n">
        <v>97.8</v>
      </c>
      <c r="H45" s="424" t="n">
        <v>113.9</v>
      </c>
      <c r="I45" s="424" t="n">
        <v>129</v>
      </c>
      <c r="J45" s="424" t="n">
        <v>96</v>
      </c>
      <c r="K45" s="424" t="n">
        <v>89.2</v>
      </c>
      <c r="L45" s="424" t="n">
        <v>118.3</v>
      </c>
      <c r="M45" s="424" t="n">
        <v>112.4</v>
      </c>
    </row>
    <row r="46" customFormat="false" ht="12.75" hidden="false" customHeight="false" outlineLevel="0" collapsed="false">
      <c r="B46" s="224" t="s">
        <v>741</v>
      </c>
      <c r="C46" s="424" t="n">
        <v>107.9</v>
      </c>
      <c r="D46" s="424" t="n">
        <v>156.9</v>
      </c>
      <c r="E46" s="424" t="n">
        <v>149.7</v>
      </c>
      <c r="F46" s="424" t="n">
        <v>144</v>
      </c>
      <c r="G46" s="424" t="n">
        <v>80.1</v>
      </c>
      <c r="H46" s="424" t="n">
        <v>86.3</v>
      </c>
      <c r="I46" s="424" t="n">
        <v>121.4</v>
      </c>
      <c r="J46" s="424" t="n">
        <v>101.8</v>
      </c>
      <c r="K46" s="424" t="n">
        <v>100.6</v>
      </c>
      <c r="L46" s="424" t="n">
        <v>126.1</v>
      </c>
      <c r="M46" s="424" t="n">
        <v>140.8</v>
      </c>
    </row>
    <row r="47" customFormat="false" ht="12.75" hidden="false" customHeight="false" outlineLevel="0" collapsed="false">
      <c r="B47" s="224" t="s">
        <v>742</v>
      </c>
      <c r="C47" s="424" t="n">
        <v>114.4</v>
      </c>
      <c r="D47" s="424" t="n">
        <v>149.1</v>
      </c>
      <c r="E47" s="424" t="n">
        <v>161.8</v>
      </c>
      <c r="F47" s="424" t="n">
        <v>142.6</v>
      </c>
      <c r="G47" s="424" t="n">
        <v>111.7</v>
      </c>
      <c r="H47" s="424" t="n">
        <v>88.3</v>
      </c>
      <c r="I47" s="424" t="n">
        <v>139.2</v>
      </c>
      <c r="J47" s="424" t="n">
        <v>104.2</v>
      </c>
      <c r="K47" s="424" t="n">
        <v>104.3</v>
      </c>
      <c r="L47" s="424" t="n">
        <v>132.5</v>
      </c>
      <c r="M47" s="424" t="n">
        <v>180</v>
      </c>
    </row>
    <row r="48" customFormat="false" ht="12.75" hidden="false" customHeight="false" outlineLevel="0" collapsed="false">
      <c r="B48" s="224" t="s">
        <v>743</v>
      </c>
      <c r="C48" s="424" t="n">
        <v>122.7</v>
      </c>
      <c r="D48" s="424" t="n">
        <v>149.3</v>
      </c>
      <c r="E48" s="424" t="n">
        <v>167</v>
      </c>
      <c r="F48" s="424" t="n">
        <v>143.2</v>
      </c>
      <c r="G48" s="424" t="n">
        <v>128.9</v>
      </c>
      <c r="H48" s="424" t="n">
        <v>107.8</v>
      </c>
      <c r="I48" s="424" t="n">
        <v>146.4</v>
      </c>
      <c r="J48" s="424" t="n">
        <v>104.8</v>
      </c>
      <c r="K48" s="424" t="n">
        <v>116.9</v>
      </c>
      <c r="L48" s="424" t="n">
        <v>130.8</v>
      </c>
      <c r="M48" s="424" t="n">
        <v>157.2</v>
      </c>
    </row>
    <row r="49" customFormat="false" ht="12.75" hidden="false" customHeight="false" outlineLevel="0" collapsed="false">
      <c r="B49" s="224" t="s">
        <v>744</v>
      </c>
      <c r="C49" s="424" t="n">
        <v>114.1</v>
      </c>
      <c r="D49" s="424" t="n">
        <v>147.5</v>
      </c>
      <c r="E49" s="424" t="n">
        <v>145.9</v>
      </c>
      <c r="F49" s="424" t="n">
        <v>120.6</v>
      </c>
      <c r="G49" s="424" t="n">
        <v>112.1</v>
      </c>
      <c r="H49" s="424" t="n">
        <v>161.8</v>
      </c>
      <c r="I49" s="424" t="n">
        <v>122.5</v>
      </c>
      <c r="J49" s="424" t="n">
        <v>96.8</v>
      </c>
      <c r="K49" s="424" t="n">
        <v>112.2</v>
      </c>
      <c r="L49" s="424" t="n">
        <v>122.9</v>
      </c>
      <c r="M49" s="424" t="n">
        <v>146</v>
      </c>
    </row>
    <row r="50" customFormat="false" ht="12.75" hidden="false" customHeight="false" outlineLevel="0" collapsed="false">
      <c r="A50" s="3" t="s">
        <v>717</v>
      </c>
      <c r="B50" s="224" t="s">
        <v>751</v>
      </c>
      <c r="C50" s="424" t="n">
        <v>97</v>
      </c>
      <c r="D50" s="424" t="n">
        <v>129.2</v>
      </c>
      <c r="E50" s="424" t="n">
        <v>147</v>
      </c>
      <c r="F50" s="424" t="n">
        <v>120.2</v>
      </c>
      <c r="G50" s="424" t="n">
        <v>111</v>
      </c>
      <c r="H50" s="424" t="n">
        <v>113.7</v>
      </c>
      <c r="I50" s="424" t="n">
        <v>129.9</v>
      </c>
      <c r="J50" s="424" t="n">
        <v>89.3</v>
      </c>
      <c r="K50" s="424" t="n">
        <v>86.8</v>
      </c>
      <c r="L50" s="424" t="n">
        <v>106.4</v>
      </c>
      <c r="M50" s="424" t="n">
        <v>114</v>
      </c>
    </row>
    <row r="51" customFormat="false" ht="12.75" hidden="false" customHeight="false" outlineLevel="0" collapsed="false">
      <c r="B51" s="224" t="s">
        <v>745</v>
      </c>
      <c r="C51" s="424" t="n">
        <v>113.1</v>
      </c>
      <c r="D51" s="424" t="n">
        <v>140</v>
      </c>
      <c r="E51" s="424" t="n">
        <v>155.8</v>
      </c>
      <c r="F51" s="424" t="n">
        <v>131.4</v>
      </c>
      <c r="G51" s="424" t="n">
        <v>114</v>
      </c>
      <c r="H51" s="424" t="n">
        <v>106.1</v>
      </c>
      <c r="I51" s="424" t="n">
        <v>131.8</v>
      </c>
      <c r="J51" s="424" t="n">
        <v>102.1</v>
      </c>
      <c r="K51" s="424" t="n">
        <v>106.5</v>
      </c>
      <c r="L51" s="424" t="n">
        <v>122.7</v>
      </c>
      <c r="M51" s="424" t="n">
        <v>170.8</v>
      </c>
    </row>
    <row r="52" customFormat="false" ht="12.75" hidden="false" customHeight="false" outlineLevel="0" collapsed="false">
      <c r="B52" s="224" t="s">
        <v>746</v>
      </c>
      <c r="C52" s="424" t="n">
        <v>144.6</v>
      </c>
      <c r="D52" s="424" t="n">
        <v>168</v>
      </c>
      <c r="E52" s="424" t="n">
        <v>173.7</v>
      </c>
      <c r="F52" s="424" t="n">
        <v>166.4</v>
      </c>
      <c r="G52" s="424" t="n">
        <v>119.1</v>
      </c>
      <c r="H52" s="424" t="n">
        <v>171.5</v>
      </c>
      <c r="I52" s="424" t="n">
        <v>170.1</v>
      </c>
      <c r="J52" s="424" t="n">
        <v>124.3</v>
      </c>
      <c r="K52" s="424" t="n">
        <v>138.6</v>
      </c>
      <c r="L52" s="424" t="n">
        <v>151.3</v>
      </c>
      <c r="M52" s="424" t="n">
        <v>237.2</v>
      </c>
    </row>
    <row r="53" customFormat="false" ht="12.75" hidden="false" customHeight="false" outlineLevel="0" collapsed="false">
      <c r="B53" s="224" t="s">
        <v>729</v>
      </c>
      <c r="C53" s="424" t="n">
        <v>124.3</v>
      </c>
      <c r="D53" s="424" t="n">
        <v>157</v>
      </c>
      <c r="E53" s="424" t="n">
        <v>185.5</v>
      </c>
      <c r="F53" s="424" t="n">
        <v>143</v>
      </c>
      <c r="G53" s="424" t="n">
        <v>96.1</v>
      </c>
      <c r="H53" s="424" t="n">
        <v>101.5</v>
      </c>
      <c r="I53" s="424" t="n">
        <v>153.1</v>
      </c>
      <c r="J53" s="424" t="n">
        <v>113.9</v>
      </c>
      <c r="K53" s="424" t="n">
        <v>118</v>
      </c>
      <c r="L53" s="424" t="n">
        <v>128</v>
      </c>
      <c r="M53" s="424" t="n">
        <v>123.3</v>
      </c>
    </row>
    <row r="54" customFormat="false" ht="12.75" hidden="false" customHeight="false" outlineLevel="0" collapsed="false">
      <c r="B54" s="224" t="s">
        <v>747</v>
      </c>
      <c r="C54" s="424" t="n">
        <v>124.9</v>
      </c>
      <c r="D54" s="424" t="n">
        <v>154.2</v>
      </c>
      <c r="E54" s="424" t="n">
        <v>183.8</v>
      </c>
      <c r="F54" s="424" t="n">
        <v>133.1</v>
      </c>
      <c r="G54" s="424" t="n">
        <v>97.6</v>
      </c>
      <c r="H54" s="424" t="n">
        <v>121.5</v>
      </c>
      <c r="I54" s="424" t="n">
        <v>141.7</v>
      </c>
      <c r="J54" s="424" t="n">
        <v>114.5</v>
      </c>
      <c r="K54" s="424" t="n">
        <v>122.6</v>
      </c>
      <c r="L54" s="424" t="n">
        <v>122.5</v>
      </c>
      <c r="M54" s="424" t="n">
        <v>122.5</v>
      </c>
    </row>
    <row r="55" customFormat="false" ht="12.75" hidden="false" customHeight="false" outlineLevel="0" collapsed="false">
      <c r="B55" s="224" t="s">
        <v>738</v>
      </c>
      <c r="C55" s="424" t="n">
        <v>135.8</v>
      </c>
      <c r="D55" s="424" t="n">
        <v>168.5</v>
      </c>
      <c r="E55" s="424" t="n">
        <v>180.7</v>
      </c>
      <c r="F55" s="424" t="n">
        <v>153.3</v>
      </c>
      <c r="G55" s="424" t="n">
        <v>80.3</v>
      </c>
      <c r="H55" s="424" t="n">
        <v>129.7</v>
      </c>
      <c r="I55" s="424" t="n">
        <v>155.9</v>
      </c>
      <c r="J55" s="424" t="n">
        <v>123.8</v>
      </c>
      <c r="K55" s="424" t="n">
        <v>131.7</v>
      </c>
      <c r="L55" s="424" t="n">
        <v>143.4</v>
      </c>
      <c r="M55" s="424" t="n">
        <v>145.6</v>
      </c>
    </row>
    <row r="56" customFormat="false" ht="12.75" hidden="false" customHeight="false" outlineLevel="0" collapsed="false">
      <c r="B56" s="224" t="s">
        <v>739</v>
      </c>
      <c r="C56" s="424" t="n">
        <v>137.9</v>
      </c>
      <c r="D56" s="424" t="n">
        <v>157</v>
      </c>
      <c r="E56" s="424" t="n">
        <v>182.8</v>
      </c>
      <c r="F56" s="424" t="n">
        <v>137</v>
      </c>
      <c r="G56" s="424" t="n">
        <v>86.6</v>
      </c>
      <c r="H56" s="424" t="n">
        <v>150.2</v>
      </c>
      <c r="I56" s="424" t="n">
        <v>154.8</v>
      </c>
      <c r="J56" s="424" t="n">
        <v>124.5</v>
      </c>
      <c r="K56" s="424" t="n">
        <v>135</v>
      </c>
      <c r="L56" s="424" t="n">
        <v>146.5</v>
      </c>
      <c r="M56" s="424" t="n">
        <v>161.1</v>
      </c>
    </row>
    <row r="57" customFormat="false" ht="12.75" hidden="false" customHeight="false" outlineLevel="0" collapsed="false">
      <c r="B57" s="224" t="s">
        <v>740</v>
      </c>
      <c r="C57" s="424" t="n">
        <v>128.8</v>
      </c>
      <c r="D57" s="424" t="n">
        <v>153.7</v>
      </c>
      <c r="E57" s="424" t="n">
        <v>170.4</v>
      </c>
      <c r="F57" s="424" t="n">
        <v>115.9</v>
      </c>
      <c r="G57" s="424" t="n">
        <v>80.8</v>
      </c>
      <c r="H57" s="424" t="n">
        <v>125.3</v>
      </c>
      <c r="I57" s="424" t="n">
        <v>158.4</v>
      </c>
      <c r="J57" s="424" t="n">
        <v>116.4</v>
      </c>
      <c r="K57" s="424" t="n">
        <v>121.5</v>
      </c>
      <c r="L57" s="424" t="n">
        <v>144.2</v>
      </c>
      <c r="M57" s="424" t="n">
        <v>155.6</v>
      </c>
    </row>
    <row r="58" customFormat="false" ht="12.75" hidden="false" customHeight="false" outlineLevel="0" collapsed="false">
      <c r="B58" s="224" t="s">
        <v>741</v>
      </c>
      <c r="C58" s="424" t="n">
        <v>141.4</v>
      </c>
      <c r="D58" s="424" t="n">
        <v>183.5</v>
      </c>
      <c r="E58" s="424" t="n">
        <v>163.6</v>
      </c>
      <c r="F58" s="424" t="n">
        <v>132.4</v>
      </c>
      <c r="G58" s="424" t="n">
        <v>85</v>
      </c>
      <c r="H58" s="424" t="n">
        <v>170.4</v>
      </c>
      <c r="I58" s="424" t="n">
        <v>157</v>
      </c>
      <c r="J58" s="424" t="n">
        <v>121.4</v>
      </c>
      <c r="K58" s="424" t="n">
        <v>138.8</v>
      </c>
      <c r="L58" s="424" t="n">
        <v>159.9</v>
      </c>
      <c r="M58" s="424" t="n">
        <v>148.5</v>
      </c>
    </row>
    <row r="59" customFormat="false" ht="12.75" hidden="false" customHeight="false" outlineLevel="0" collapsed="false">
      <c r="B59" s="224" t="s">
        <v>742</v>
      </c>
      <c r="C59" s="424" t="n">
        <v>138</v>
      </c>
      <c r="D59" s="424" t="n">
        <v>178.8</v>
      </c>
      <c r="E59" s="424" t="n">
        <v>165.2</v>
      </c>
      <c r="F59" s="424" t="n">
        <v>150.3</v>
      </c>
      <c r="G59" s="424" t="n">
        <v>91.5</v>
      </c>
      <c r="H59" s="424" t="n">
        <v>167.1</v>
      </c>
      <c r="I59" s="424" t="n">
        <v>147</v>
      </c>
      <c r="J59" s="424" t="n">
        <v>117.9</v>
      </c>
      <c r="K59" s="424" t="n">
        <v>137.2</v>
      </c>
      <c r="L59" s="424" t="n">
        <v>149.7</v>
      </c>
      <c r="M59" s="424" t="n">
        <v>153.1</v>
      </c>
    </row>
    <row r="60" customFormat="false" ht="12.75" hidden="false" customHeight="false" outlineLevel="0" collapsed="false">
      <c r="B60" s="224" t="s">
        <v>743</v>
      </c>
      <c r="C60" s="424" t="n">
        <v>144.6</v>
      </c>
      <c r="D60" s="424" t="n">
        <v>193</v>
      </c>
      <c r="E60" s="424" t="n">
        <v>169.4</v>
      </c>
      <c r="F60" s="424" t="n">
        <v>155.6</v>
      </c>
      <c r="G60" s="424" t="n">
        <v>107.2</v>
      </c>
      <c r="H60" s="424" t="n">
        <v>187.5</v>
      </c>
      <c r="I60" s="424" t="n">
        <v>154.6</v>
      </c>
      <c r="J60" s="424" t="n">
        <v>118.6</v>
      </c>
      <c r="K60" s="424" t="n">
        <v>144.1</v>
      </c>
      <c r="L60" s="424" t="n">
        <v>154.1</v>
      </c>
      <c r="M60" s="424" t="n">
        <v>191.3</v>
      </c>
    </row>
    <row r="61" customFormat="false" ht="12.75" hidden="false" customHeight="false" outlineLevel="0" collapsed="false">
      <c r="B61" s="224" t="s">
        <v>744</v>
      </c>
      <c r="C61" s="424" t="n">
        <v>129.9</v>
      </c>
      <c r="D61" s="424" t="n">
        <v>175.8</v>
      </c>
      <c r="E61" s="424" t="n">
        <v>142.8</v>
      </c>
      <c r="F61" s="424" t="n">
        <v>121</v>
      </c>
      <c r="G61" s="424" t="n">
        <v>117.9</v>
      </c>
      <c r="H61" s="424" t="n">
        <v>135.1</v>
      </c>
      <c r="I61" s="424" t="n">
        <v>137.8</v>
      </c>
      <c r="J61" s="424" t="n">
        <v>106</v>
      </c>
      <c r="K61" s="424" t="n">
        <v>128.5</v>
      </c>
      <c r="L61" s="424" t="n">
        <v>144.6</v>
      </c>
      <c r="M61" s="424" t="n">
        <v>174.9</v>
      </c>
    </row>
    <row r="62" customFormat="false" ht="12.75" hidden="false" customHeight="false" outlineLevel="0" collapsed="false">
      <c r="A62" s="3" t="n">
        <v>2011</v>
      </c>
      <c r="B62" s="224" t="s">
        <v>751</v>
      </c>
      <c r="C62" s="424" t="n">
        <v>120.2</v>
      </c>
      <c r="D62" s="424" t="n">
        <v>158.3</v>
      </c>
      <c r="E62" s="424" t="n">
        <v>154.4</v>
      </c>
      <c r="F62" s="424" t="n">
        <v>131</v>
      </c>
      <c r="G62" s="424" t="n">
        <v>119.3</v>
      </c>
      <c r="H62" s="424" t="n">
        <v>120.9</v>
      </c>
      <c r="I62" s="424" t="n">
        <v>148</v>
      </c>
      <c r="J62" s="424" t="n">
        <v>107.2</v>
      </c>
      <c r="K62" s="424" t="n">
        <v>114</v>
      </c>
      <c r="L62" s="424" t="n">
        <v>124.7</v>
      </c>
      <c r="M62" s="424" t="n">
        <v>121.5</v>
      </c>
    </row>
    <row r="63" customFormat="false" ht="12.75" hidden="false" customHeight="false" outlineLevel="0" collapsed="false">
      <c r="B63" s="224" t="s">
        <v>745</v>
      </c>
      <c r="C63" s="424" t="n">
        <v>133.2</v>
      </c>
      <c r="D63" s="424" t="n">
        <v>158.8</v>
      </c>
      <c r="E63" s="424" t="n">
        <v>160</v>
      </c>
      <c r="F63" s="424" t="n">
        <v>131</v>
      </c>
      <c r="G63" s="424" t="n">
        <v>113.7</v>
      </c>
      <c r="H63" s="424" t="n">
        <v>169.8</v>
      </c>
      <c r="I63" s="424" t="n">
        <v>149.9</v>
      </c>
      <c r="J63" s="424" t="n">
        <v>117.7</v>
      </c>
      <c r="K63" s="424" t="n">
        <v>130.1</v>
      </c>
      <c r="L63" s="424" t="n">
        <v>144.5</v>
      </c>
      <c r="M63" s="424" t="n">
        <v>134.7</v>
      </c>
    </row>
    <row r="64" customFormat="false" ht="12.75" hidden="false" customHeight="false" outlineLevel="0" collapsed="false">
      <c r="B64" s="224" t="s">
        <v>746</v>
      </c>
      <c r="C64" s="424" t="n">
        <v>159.5</v>
      </c>
      <c r="D64" s="424" t="n">
        <v>195.4</v>
      </c>
      <c r="E64" s="424" t="n">
        <v>189.1</v>
      </c>
      <c r="F64" s="424" t="n">
        <v>163.6</v>
      </c>
      <c r="G64" s="424" t="n">
        <v>124.9</v>
      </c>
      <c r="H64" s="424" t="n">
        <v>199.3</v>
      </c>
      <c r="I64" s="424" t="n">
        <v>174.8</v>
      </c>
      <c r="J64" s="424" t="n">
        <v>138.1</v>
      </c>
      <c r="K64" s="424" t="n">
        <v>155.8</v>
      </c>
      <c r="L64" s="424" t="n">
        <v>175.7</v>
      </c>
      <c r="M64" s="424" t="n">
        <v>212.8</v>
      </c>
    </row>
    <row r="65" customFormat="false" ht="12.75" hidden="false" customHeight="false" outlineLevel="0" collapsed="false">
      <c r="B65" s="224" t="s">
        <v>729</v>
      </c>
      <c r="C65" s="424" t="n">
        <v>133.1</v>
      </c>
      <c r="D65" s="424" t="n">
        <v>164.2</v>
      </c>
      <c r="E65" s="424" t="n">
        <v>177.8</v>
      </c>
      <c r="F65" s="424" t="n">
        <v>139.8</v>
      </c>
      <c r="G65" s="424" t="n">
        <v>82.7</v>
      </c>
      <c r="H65" s="424" t="n">
        <v>118.5</v>
      </c>
      <c r="I65" s="424" t="n">
        <v>150.3</v>
      </c>
      <c r="J65" s="424" t="n">
        <v>115.7</v>
      </c>
      <c r="K65" s="424" t="n">
        <v>130.6</v>
      </c>
      <c r="L65" s="424" t="n">
        <v>142.9</v>
      </c>
      <c r="M65" s="424" t="n">
        <v>145.7</v>
      </c>
    </row>
    <row r="66" customFormat="false" ht="12.75" hidden="false" customHeight="false" outlineLevel="0" collapsed="false">
      <c r="B66" s="224" t="s">
        <v>747</v>
      </c>
      <c r="C66" s="424" t="n">
        <v>151.3</v>
      </c>
      <c r="D66" s="424" t="n">
        <v>174.3</v>
      </c>
      <c r="E66" s="424" t="n">
        <v>204.4</v>
      </c>
      <c r="F66" s="424" t="n">
        <v>151.5</v>
      </c>
      <c r="G66" s="424" t="n">
        <v>113.7</v>
      </c>
      <c r="H66" s="424" t="n">
        <v>110</v>
      </c>
      <c r="I66" s="424" t="n">
        <v>162.3</v>
      </c>
      <c r="J66" s="424" t="n">
        <v>133</v>
      </c>
      <c r="K66" s="424" t="n">
        <v>150.1</v>
      </c>
      <c r="L66" s="424" t="n">
        <v>159.8</v>
      </c>
      <c r="M66" s="424" t="n">
        <v>188.4</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7</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2.7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1.2</v>
      </c>
      <c r="D14" s="424" t="n">
        <v>109.2</v>
      </c>
      <c r="E14" s="424" t="n">
        <v>112.3</v>
      </c>
      <c r="F14" s="424" t="n">
        <v>115.7</v>
      </c>
      <c r="G14" s="424" t="n">
        <v>98.1</v>
      </c>
      <c r="H14" s="424" t="n">
        <v>169.3</v>
      </c>
      <c r="I14" s="424" t="n">
        <v>118.9</v>
      </c>
      <c r="J14" s="424" t="n">
        <v>117.2</v>
      </c>
      <c r="K14" s="424" t="n">
        <v>112.1</v>
      </c>
      <c r="L14" s="424" t="n">
        <v>108.6</v>
      </c>
      <c r="M14" s="424" t="n">
        <v>98.1</v>
      </c>
    </row>
    <row r="15" customFormat="false" ht="12.75" hidden="false" customHeight="false" outlineLevel="0" collapsed="false">
      <c r="B15" s="224" t="s">
        <v>745</v>
      </c>
      <c r="C15" s="424" t="n">
        <v>116.5</v>
      </c>
      <c r="D15" s="424" t="n">
        <v>106.5</v>
      </c>
      <c r="E15" s="424" t="n">
        <v>106.1</v>
      </c>
      <c r="F15" s="424" t="n">
        <v>121.6</v>
      </c>
      <c r="G15" s="424" t="n">
        <v>103.7</v>
      </c>
      <c r="H15" s="424" t="n">
        <v>151.9</v>
      </c>
      <c r="I15" s="424" t="n">
        <v>126.9</v>
      </c>
      <c r="J15" s="424" t="n">
        <v>125.4</v>
      </c>
      <c r="K15" s="424" t="n">
        <v>116.2</v>
      </c>
      <c r="L15" s="424" t="n">
        <v>117.1</v>
      </c>
      <c r="M15" s="424" t="n">
        <v>102.2</v>
      </c>
    </row>
    <row r="16" customFormat="false" ht="12.75" hidden="false" customHeight="false" outlineLevel="0" collapsed="false">
      <c r="B16" s="224" t="s">
        <v>746</v>
      </c>
      <c r="C16" s="424" t="n">
        <v>118.8</v>
      </c>
      <c r="D16" s="424" t="n">
        <v>115.8</v>
      </c>
      <c r="E16" s="424" t="n">
        <v>112.9</v>
      </c>
      <c r="F16" s="424" t="n">
        <v>114.4</v>
      </c>
      <c r="G16" s="424" t="n">
        <v>92.8</v>
      </c>
      <c r="H16" s="424" t="n">
        <v>142.5</v>
      </c>
      <c r="I16" s="424" t="n">
        <v>129.2</v>
      </c>
      <c r="J16" s="424" t="n">
        <v>128.4</v>
      </c>
      <c r="K16" s="424" t="n">
        <v>122.3</v>
      </c>
      <c r="L16" s="424" t="n">
        <v>116.2</v>
      </c>
      <c r="M16" s="424" t="n">
        <v>112</v>
      </c>
    </row>
    <row r="17" customFormat="false" ht="12.75" hidden="false" customHeight="false" outlineLevel="0" collapsed="false">
      <c r="B17" s="224" t="s">
        <v>729</v>
      </c>
      <c r="C17" s="424" t="n">
        <v>116.9</v>
      </c>
      <c r="D17" s="424" t="n">
        <v>116.7</v>
      </c>
      <c r="E17" s="424" t="n">
        <v>110.1</v>
      </c>
      <c r="F17" s="424" t="n">
        <v>119.3</v>
      </c>
      <c r="G17" s="424" t="n">
        <v>99.1</v>
      </c>
      <c r="H17" s="424" t="n">
        <v>133</v>
      </c>
      <c r="I17" s="424" t="n">
        <v>132.9</v>
      </c>
      <c r="J17" s="424" t="n">
        <v>126.3</v>
      </c>
      <c r="K17" s="424" t="n">
        <v>115.9</v>
      </c>
      <c r="L17" s="424" t="n">
        <v>112.9</v>
      </c>
      <c r="M17" s="424" t="n">
        <v>108.7</v>
      </c>
    </row>
    <row r="18" customFormat="false" ht="12.75" hidden="false" customHeight="false" outlineLevel="0" collapsed="false">
      <c r="B18" s="224" t="s">
        <v>747</v>
      </c>
      <c r="C18" s="424" t="n">
        <v>111</v>
      </c>
      <c r="D18" s="424" t="n">
        <v>101.8</v>
      </c>
      <c r="E18" s="424" t="n">
        <v>111.9</v>
      </c>
      <c r="F18" s="424" t="n">
        <v>126.1</v>
      </c>
      <c r="G18" s="424" t="n">
        <v>95.6</v>
      </c>
      <c r="H18" s="424" t="n">
        <v>132.7</v>
      </c>
      <c r="I18" s="424" t="n">
        <v>118.3</v>
      </c>
      <c r="J18" s="424" t="n">
        <v>122.2</v>
      </c>
      <c r="K18" s="424" t="n">
        <v>113.7</v>
      </c>
      <c r="L18" s="424" t="n">
        <v>97.9</v>
      </c>
      <c r="M18" s="424" t="n">
        <v>107.8</v>
      </c>
    </row>
    <row r="19" customFormat="false" ht="12.75" hidden="false" customHeight="false" outlineLevel="0" collapsed="false">
      <c r="B19" s="224" t="s">
        <v>738</v>
      </c>
      <c r="C19" s="424" t="n">
        <v>116.1</v>
      </c>
      <c r="D19" s="424" t="n">
        <v>111.5</v>
      </c>
      <c r="E19" s="424" t="n">
        <v>117.2</v>
      </c>
      <c r="F19" s="424" t="n">
        <v>109.9</v>
      </c>
      <c r="G19" s="424" t="n">
        <v>94.3</v>
      </c>
      <c r="H19" s="424" t="n">
        <v>125.3</v>
      </c>
      <c r="I19" s="424" t="n">
        <v>131.1</v>
      </c>
      <c r="J19" s="424" t="n">
        <v>126.3</v>
      </c>
      <c r="K19" s="424" t="n">
        <v>117.2</v>
      </c>
      <c r="L19" s="424" t="n">
        <v>105.6</v>
      </c>
      <c r="M19" s="424" t="n">
        <v>131</v>
      </c>
    </row>
    <row r="20" customFormat="false" ht="12.75" hidden="false" customHeight="false" outlineLevel="0" collapsed="false">
      <c r="B20" s="224" t="s">
        <v>739</v>
      </c>
      <c r="C20" s="424" t="n">
        <v>113.5</v>
      </c>
      <c r="D20" s="424" t="n">
        <v>107.9</v>
      </c>
      <c r="E20" s="424" t="n">
        <v>118.6</v>
      </c>
      <c r="F20" s="424" t="n">
        <v>107.9</v>
      </c>
      <c r="G20" s="424" t="n">
        <v>94.5</v>
      </c>
      <c r="H20" s="424" t="n">
        <v>131.7</v>
      </c>
      <c r="I20" s="424" t="n">
        <v>130.8</v>
      </c>
      <c r="J20" s="424" t="n">
        <v>121.8</v>
      </c>
      <c r="K20" s="424" t="n">
        <v>111.1</v>
      </c>
      <c r="L20" s="424" t="n">
        <v>114.4</v>
      </c>
      <c r="M20" s="424" t="n">
        <v>121.1</v>
      </c>
    </row>
    <row r="21" customFormat="false" ht="12.75" hidden="false" customHeight="false" outlineLevel="0" collapsed="false">
      <c r="B21" s="224" t="s">
        <v>740</v>
      </c>
      <c r="C21" s="424" t="n">
        <v>115.9</v>
      </c>
      <c r="D21" s="424" t="n">
        <v>112.1</v>
      </c>
      <c r="E21" s="424" t="n">
        <v>118.9</v>
      </c>
      <c r="F21" s="424" t="n">
        <v>120.9</v>
      </c>
      <c r="G21" s="424" t="n">
        <v>91.8</v>
      </c>
      <c r="H21" s="424" t="n">
        <v>129.4</v>
      </c>
      <c r="I21" s="424" t="n">
        <v>133</v>
      </c>
      <c r="J21" s="424" t="n">
        <v>120</v>
      </c>
      <c r="K21" s="424" t="n">
        <v>113.9</v>
      </c>
      <c r="L21" s="424" t="n">
        <v>123.3</v>
      </c>
      <c r="M21" s="424" t="n">
        <v>118</v>
      </c>
    </row>
    <row r="22" customFormat="false" ht="12.75" hidden="false" customHeight="false" outlineLevel="0" collapsed="false">
      <c r="B22" s="224" t="s">
        <v>741</v>
      </c>
      <c r="C22" s="424" t="n">
        <v>114.3</v>
      </c>
      <c r="D22" s="424" t="n">
        <v>112.5</v>
      </c>
      <c r="E22" s="424" t="n">
        <v>102.8</v>
      </c>
      <c r="F22" s="424" t="n">
        <v>100.9</v>
      </c>
      <c r="G22" s="424" t="n">
        <v>89</v>
      </c>
      <c r="H22" s="424" t="n">
        <v>120.3</v>
      </c>
      <c r="I22" s="424" t="n">
        <v>119</v>
      </c>
      <c r="J22" s="424" t="n">
        <v>117.8</v>
      </c>
      <c r="K22" s="424" t="n">
        <v>117.1</v>
      </c>
      <c r="L22" s="424" t="n">
        <v>123.6</v>
      </c>
      <c r="M22" s="424" t="n">
        <v>123.8</v>
      </c>
    </row>
    <row r="23" customFormat="false" ht="12.75" hidden="false" customHeight="false" outlineLevel="0" collapsed="false">
      <c r="B23" s="224" t="s">
        <v>742</v>
      </c>
      <c r="C23" s="424" t="n">
        <v>127.1</v>
      </c>
      <c r="D23" s="424" t="n">
        <v>117.9</v>
      </c>
      <c r="E23" s="424" t="n">
        <v>116.7</v>
      </c>
      <c r="F23" s="424" t="n">
        <v>121.5</v>
      </c>
      <c r="G23" s="424" t="n">
        <v>97.9</v>
      </c>
      <c r="H23" s="424" t="n">
        <v>127.1</v>
      </c>
      <c r="I23" s="424" t="n">
        <v>137.7</v>
      </c>
      <c r="J23" s="424" t="n">
        <v>130.4</v>
      </c>
      <c r="K23" s="424" t="n">
        <v>130.7</v>
      </c>
      <c r="L23" s="424" t="n">
        <v>130.6</v>
      </c>
      <c r="M23" s="424" t="n">
        <v>146.2</v>
      </c>
    </row>
    <row r="24" customFormat="false" ht="12.75" hidden="false" customHeight="false" outlineLevel="0" collapsed="false">
      <c r="B24" s="224" t="s">
        <v>743</v>
      </c>
      <c r="C24" s="424" t="n">
        <v>123.3</v>
      </c>
      <c r="D24" s="424" t="n">
        <v>116.4</v>
      </c>
      <c r="E24" s="424" t="n">
        <v>116.2</v>
      </c>
      <c r="F24" s="424" t="n">
        <v>103.6</v>
      </c>
      <c r="G24" s="424" t="n">
        <v>111.5</v>
      </c>
      <c r="H24" s="424" t="n">
        <v>139</v>
      </c>
      <c r="I24" s="424" t="n">
        <v>136.5</v>
      </c>
      <c r="J24" s="424" t="n">
        <v>120.4</v>
      </c>
      <c r="K24" s="424" t="n">
        <v>126.4</v>
      </c>
      <c r="L24" s="424" t="n">
        <v>117.7</v>
      </c>
      <c r="M24" s="424" t="n">
        <v>140.9</v>
      </c>
    </row>
    <row r="25" customFormat="false" ht="12.75" hidden="false" customHeight="false" outlineLevel="0" collapsed="false">
      <c r="B25" s="224" t="s">
        <v>744</v>
      </c>
      <c r="C25" s="424" t="n">
        <v>110.9</v>
      </c>
      <c r="D25" s="424" t="n">
        <v>111.9</v>
      </c>
      <c r="E25" s="424" t="n">
        <v>129.4</v>
      </c>
      <c r="F25" s="424" t="n">
        <v>108</v>
      </c>
      <c r="G25" s="424" t="n">
        <v>111.3</v>
      </c>
      <c r="H25" s="424" t="n">
        <v>135.4</v>
      </c>
      <c r="I25" s="424" t="n">
        <v>118.7</v>
      </c>
      <c r="J25" s="424" t="n">
        <v>102.5</v>
      </c>
      <c r="K25" s="424" t="n">
        <v>109.8</v>
      </c>
      <c r="L25" s="424" t="n">
        <v>106.7</v>
      </c>
      <c r="M25" s="424" t="n">
        <v>135</v>
      </c>
    </row>
    <row r="26" customFormat="false" ht="12.75" hidden="false" customHeight="false" outlineLevel="0" collapsed="false">
      <c r="A26" s="409" t="s">
        <v>715</v>
      </c>
      <c r="B26" s="224" t="s">
        <v>751</v>
      </c>
      <c r="C26" s="424" t="n">
        <v>120.5</v>
      </c>
      <c r="D26" s="424" t="n">
        <v>119.3</v>
      </c>
      <c r="E26" s="424" t="n">
        <v>107.2</v>
      </c>
      <c r="F26" s="424" t="n">
        <v>112.6</v>
      </c>
      <c r="G26" s="424" t="n">
        <v>113.5</v>
      </c>
      <c r="H26" s="424" t="n">
        <v>105</v>
      </c>
      <c r="I26" s="424" t="n">
        <v>143.6</v>
      </c>
      <c r="J26" s="424" t="n">
        <v>123.9</v>
      </c>
      <c r="K26" s="424" t="n">
        <v>119</v>
      </c>
      <c r="L26" s="424" t="n">
        <v>123</v>
      </c>
      <c r="M26" s="424" t="n">
        <v>77.3</v>
      </c>
    </row>
    <row r="27" customFormat="false" ht="12.75" hidden="false" customHeight="false" outlineLevel="0" collapsed="false">
      <c r="B27" s="224" t="s">
        <v>745</v>
      </c>
      <c r="C27" s="424" t="n">
        <v>118.4</v>
      </c>
      <c r="D27" s="424" t="n">
        <v>111.1</v>
      </c>
      <c r="E27" s="424" t="n">
        <v>104.6</v>
      </c>
      <c r="F27" s="424" t="n">
        <v>109.9</v>
      </c>
      <c r="G27" s="424" t="n">
        <v>106.4</v>
      </c>
      <c r="H27" s="424" t="n">
        <v>101.3</v>
      </c>
      <c r="I27" s="424" t="n">
        <v>143.1</v>
      </c>
      <c r="J27" s="424" t="n">
        <v>120.9</v>
      </c>
      <c r="K27" s="424" t="n">
        <v>118.8</v>
      </c>
      <c r="L27" s="424" t="n">
        <v>120.4</v>
      </c>
      <c r="M27" s="424" t="n">
        <v>82.6</v>
      </c>
    </row>
    <row r="28" customFormat="false" ht="12.75" hidden="false" customHeight="false" outlineLevel="0" collapsed="false">
      <c r="B28" s="224" t="s">
        <v>746</v>
      </c>
      <c r="C28" s="424" t="n">
        <v>117.8</v>
      </c>
      <c r="D28" s="424" t="n">
        <v>112.4</v>
      </c>
      <c r="E28" s="424" t="n">
        <v>100.7</v>
      </c>
      <c r="F28" s="424" t="n">
        <v>119.7</v>
      </c>
      <c r="G28" s="424" t="n">
        <v>101</v>
      </c>
      <c r="H28" s="424" t="n">
        <v>112.6</v>
      </c>
      <c r="I28" s="424" t="n">
        <v>139.3</v>
      </c>
      <c r="J28" s="424" t="n">
        <v>124.4</v>
      </c>
      <c r="K28" s="424" t="n">
        <v>120.4</v>
      </c>
      <c r="L28" s="424" t="n">
        <v>110.2</v>
      </c>
      <c r="M28" s="424" t="n">
        <v>87.1</v>
      </c>
    </row>
    <row r="29" customFormat="false" ht="12.75" hidden="false" customHeight="false" outlineLevel="0" collapsed="false">
      <c r="B29" s="224" t="s">
        <v>729</v>
      </c>
      <c r="C29" s="424" t="n">
        <v>122</v>
      </c>
      <c r="D29" s="424" t="n">
        <v>116.2</v>
      </c>
      <c r="E29" s="424" t="n">
        <v>111.6</v>
      </c>
      <c r="F29" s="424" t="n">
        <v>116.1</v>
      </c>
      <c r="G29" s="424" t="n">
        <v>105.3</v>
      </c>
      <c r="H29" s="424" t="n">
        <v>111.5</v>
      </c>
      <c r="I29" s="424" t="n">
        <v>135.8</v>
      </c>
      <c r="J29" s="424" t="n">
        <v>128.4</v>
      </c>
      <c r="K29" s="424" t="n">
        <v>126.1</v>
      </c>
      <c r="L29" s="424" t="n">
        <v>116.4</v>
      </c>
      <c r="M29" s="424" t="n">
        <v>99.6</v>
      </c>
    </row>
    <row r="30" customFormat="false" ht="12.75" hidden="false" customHeight="false" outlineLevel="0" collapsed="false">
      <c r="B30" s="224" t="s">
        <v>747</v>
      </c>
      <c r="C30" s="424" t="n">
        <v>116</v>
      </c>
      <c r="D30" s="424" t="n">
        <v>117.7</v>
      </c>
      <c r="E30" s="424" t="n">
        <v>107.3</v>
      </c>
      <c r="F30" s="424" t="n">
        <v>113.9</v>
      </c>
      <c r="G30" s="424" t="n">
        <v>96.7</v>
      </c>
      <c r="H30" s="424" t="n">
        <v>106.3</v>
      </c>
      <c r="I30" s="424" t="n">
        <v>130.5</v>
      </c>
      <c r="J30" s="424" t="n">
        <v>127.1</v>
      </c>
      <c r="K30" s="424" t="n">
        <v>115.9</v>
      </c>
      <c r="L30" s="424" t="n">
        <v>112</v>
      </c>
      <c r="M30" s="424" t="n">
        <v>104.7</v>
      </c>
    </row>
    <row r="31" customFormat="false" ht="12.75" hidden="false" customHeight="false" outlineLevel="0" collapsed="false">
      <c r="B31" s="224" t="s">
        <v>738</v>
      </c>
      <c r="C31" s="424" t="n">
        <v>117.3</v>
      </c>
      <c r="D31" s="424" t="n">
        <v>110.8</v>
      </c>
      <c r="E31" s="424" t="n">
        <v>119.3</v>
      </c>
      <c r="F31" s="424" t="n">
        <v>115.8</v>
      </c>
      <c r="G31" s="424" t="n">
        <v>91.8</v>
      </c>
      <c r="H31" s="424" t="n">
        <v>96.6</v>
      </c>
      <c r="I31" s="424" t="n">
        <v>150.6</v>
      </c>
      <c r="J31" s="424" t="n">
        <v>126.7</v>
      </c>
      <c r="K31" s="424" t="n">
        <v>114.9</v>
      </c>
      <c r="L31" s="424" t="n">
        <v>112.2</v>
      </c>
      <c r="M31" s="424" t="n">
        <v>108.9</v>
      </c>
    </row>
    <row r="32" customFormat="false" ht="12.75" hidden="false" customHeight="false" outlineLevel="0" collapsed="false">
      <c r="B32" s="224" t="s">
        <v>739</v>
      </c>
      <c r="C32" s="424" t="n">
        <v>122.6</v>
      </c>
      <c r="D32" s="424" t="n">
        <v>114.4</v>
      </c>
      <c r="E32" s="424" t="n">
        <v>120.6</v>
      </c>
      <c r="F32" s="424" t="n">
        <v>119.6</v>
      </c>
      <c r="G32" s="424" t="n">
        <v>105.8</v>
      </c>
      <c r="H32" s="424" t="n">
        <v>110.1</v>
      </c>
      <c r="I32" s="424" t="n">
        <v>144.7</v>
      </c>
      <c r="J32" s="424" t="n">
        <v>128.6</v>
      </c>
      <c r="K32" s="424" t="n">
        <v>121.8</v>
      </c>
      <c r="L32" s="424" t="n">
        <v>125</v>
      </c>
      <c r="M32" s="424" t="n">
        <v>100.9</v>
      </c>
    </row>
    <row r="33" customFormat="false" ht="12.75" hidden="false" customHeight="false" outlineLevel="0" collapsed="false">
      <c r="B33" s="224" t="s">
        <v>740</v>
      </c>
      <c r="C33" s="424" t="n">
        <v>108.8</v>
      </c>
      <c r="D33" s="424" t="n">
        <v>105.2</v>
      </c>
      <c r="E33" s="424" t="n">
        <v>98.3</v>
      </c>
      <c r="F33" s="424" t="n">
        <v>102.9</v>
      </c>
      <c r="G33" s="424" t="n">
        <v>93.9</v>
      </c>
      <c r="H33" s="424" t="n">
        <v>113.4</v>
      </c>
      <c r="I33" s="424" t="n">
        <v>127.9</v>
      </c>
      <c r="J33" s="424" t="n">
        <v>114.7</v>
      </c>
      <c r="K33" s="424" t="n">
        <v>104.3</v>
      </c>
      <c r="L33" s="424" t="n">
        <v>118.6</v>
      </c>
      <c r="M33" s="424" t="n">
        <v>103.2</v>
      </c>
    </row>
    <row r="34" customFormat="false" ht="12.75" hidden="false" customHeight="false" outlineLevel="0" collapsed="false">
      <c r="B34" s="224" t="s">
        <v>741</v>
      </c>
      <c r="C34" s="424" t="n">
        <v>122.6</v>
      </c>
      <c r="D34" s="424" t="n">
        <v>111</v>
      </c>
      <c r="E34" s="424" t="n">
        <v>115.2</v>
      </c>
      <c r="F34" s="424" t="n">
        <v>107.9</v>
      </c>
      <c r="G34" s="424" t="n">
        <v>103.5</v>
      </c>
      <c r="H34" s="424" t="n">
        <v>95.2</v>
      </c>
      <c r="I34" s="424" t="n">
        <v>148.3</v>
      </c>
      <c r="J34" s="424" t="n">
        <v>122</v>
      </c>
      <c r="K34" s="424" t="n">
        <v>122.5</v>
      </c>
      <c r="L34" s="424" t="n">
        <v>130.6</v>
      </c>
      <c r="M34" s="424" t="n">
        <v>114.5</v>
      </c>
    </row>
    <row r="35" customFormat="false" ht="12.75" hidden="false" customHeight="false" outlineLevel="0" collapsed="false">
      <c r="B35" s="224" t="s">
        <v>742</v>
      </c>
      <c r="C35" s="424" t="n">
        <v>129.4</v>
      </c>
      <c r="D35" s="424" t="n">
        <v>117.9</v>
      </c>
      <c r="E35" s="424" t="n">
        <v>131.3</v>
      </c>
      <c r="F35" s="424" t="n">
        <v>112.2</v>
      </c>
      <c r="G35" s="424" t="n">
        <v>105.4</v>
      </c>
      <c r="H35" s="424" t="n">
        <v>106.7</v>
      </c>
      <c r="I35" s="424" t="n">
        <v>182.1</v>
      </c>
      <c r="J35" s="424" t="n">
        <v>126.5</v>
      </c>
      <c r="K35" s="424" t="n">
        <v>124.6</v>
      </c>
      <c r="L35" s="424" t="n">
        <v>127.1</v>
      </c>
      <c r="M35" s="424" t="n">
        <v>137.9</v>
      </c>
    </row>
    <row r="36" customFormat="false" ht="12.75" hidden="false" customHeight="false" outlineLevel="0" collapsed="false">
      <c r="B36" s="224" t="s">
        <v>743</v>
      </c>
      <c r="C36" s="424" t="n">
        <v>115.8</v>
      </c>
      <c r="D36" s="424" t="n">
        <v>111.6</v>
      </c>
      <c r="E36" s="424" t="n">
        <v>115.2</v>
      </c>
      <c r="F36" s="424" t="n">
        <v>86.5</v>
      </c>
      <c r="G36" s="424" t="n">
        <v>106.7</v>
      </c>
      <c r="H36" s="424" t="n">
        <v>108.6</v>
      </c>
      <c r="I36" s="424" t="n">
        <v>128.8</v>
      </c>
      <c r="J36" s="424" t="n">
        <v>104.5</v>
      </c>
      <c r="K36" s="424" t="n">
        <v>119.3</v>
      </c>
      <c r="L36" s="424" t="n">
        <v>114.3</v>
      </c>
      <c r="M36" s="424" t="n">
        <v>144</v>
      </c>
    </row>
    <row r="37" customFormat="false" ht="12.75" hidden="false" customHeight="false" outlineLevel="0" collapsed="false">
      <c r="B37" s="224" t="s">
        <v>744</v>
      </c>
      <c r="C37" s="424" t="n">
        <v>104.3</v>
      </c>
      <c r="D37" s="424" t="n">
        <v>110.8</v>
      </c>
      <c r="E37" s="424" t="n">
        <v>127.8</v>
      </c>
      <c r="F37" s="424" t="n">
        <v>91.3</v>
      </c>
      <c r="G37" s="424" t="n">
        <v>105.8</v>
      </c>
      <c r="H37" s="424" t="n">
        <v>123.1</v>
      </c>
      <c r="I37" s="424" t="n">
        <v>112</v>
      </c>
      <c r="J37" s="424" t="n">
        <v>86</v>
      </c>
      <c r="K37" s="424" t="n">
        <v>105</v>
      </c>
      <c r="L37" s="424" t="n">
        <v>107</v>
      </c>
      <c r="M37" s="424" t="n">
        <v>120</v>
      </c>
    </row>
    <row r="38" customFormat="false" ht="12.75" hidden="false" customHeight="false" outlineLevel="0" collapsed="false">
      <c r="A38" s="409" t="s">
        <v>716</v>
      </c>
      <c r="B38" s="224" t="s">
        <v>751</v>
      </c>
      <c r="C38" s="424" t="n">
        <v>103.8</v>
      </c>
      <c r="D38" s="424" t="n">
        <v>115.1</v>
      </c>
      <c r="E38" s="424" t="n">
        <v>110.7</v>
      </c>
      <c r="F38" s="424" t="n">
        <v>91</v>
      </c>
      <c r="G38" s="424" t="n">
        <v>108.8</v>
      </c>
      <c r="H38" s="424" t="n">
        <v>107</v>
      </c>
      <c r="I38" s="424" t="n">
        <v>124.7</v>
      </c>
      <c r="J38" s="424" t="n">
        <v>92.3</v>
      </c>
      <c r="K38" s="424" t="n">
        <v>96.9</v>
      </c>
      <c r="L38" s="424" t="n">
        <v>116.3</v>
      </c>
      <c r="M38" s="424" t="n">
        <v>87.7</v>
      </c>
    </row>
    <row r="39" customFormat="false" ht="12.75" hidden="false" customHeight="false" outlineLevel="0" collapsed="false">
      <c r="B39" s="224" t="s">
        <v>745</v>
      </c>
      <c r="C39" s="424" t="n">
        <v>101.9</v>
      </c>
      <c r="D39" s="424" t="n">
        <v>109</v>
      </c>
      <c r="E39" s="424" t="n">
        <v>94.4</v>
      </c>
      <c r="F39" s="424" t="n">
        <v>85.5</v>
      </c>
      <c r="G39" s="424" t="n">
        <v>102.5</v>
      </c>
      <c r="H39" s="424" t="n">
        <v>89.4</v>
      </c>
      <c r="I39" s="424" t="n">
        <v>125.5</v>
      </c>
      <c r="J39" s="424" t="n">
        <v>88.1</v>
      </c>
      <c r="K39" s="424" t="n">
        <v>99</v>
      </c>
      <c r="L39" s="424" t="n">
        <v>108.5</v>
      </c>
      <c r="M39" s="424" t="n">
        <v>90.9</v>
      </c>
    </row>
    <row r="40" customFormat="false" ht="12.75" hidden="false" customHeight="false" outlineLevel="0" collapsed="false">
      <c r="B40" s="224" t="s">
        <v>746</v>
      </c>
      <c r="C40" s="424" t="n">
        <v>110.2</v>
      </c>
      <c r="D40" s="424" t="n">
        <v>116.8</v>
      </c>
      <c r="E40" s="424" t="n">
        <v>115.3</v>
      </c>
      <c r="F40" s="424" t="n">
        <v>90.8</v>
      </c>
      <c r="G40" s="424" t="n">
        <v>104.8</v>
      </c>
      <c r="H40" s="424" t="n">
        <v>105.3</v>
      </c>
      <c r="I40" s="424" t="n">
        <v>138</v>
      </c>
      <c r="J40" s="424" t="n">
        <v>92.3</v>
      </c>
      <c r="K40" s="424" t="n">
        <v>110.8</v>
      </c>
      <c r="L40" s="424" t="n">
        <v>106.9</v>
      </c>
      <c r="M40" s="424" t="n">
        <v>114.1</v>
      </c>
    </row>
    <row r="41" customFormat="false" ht="12.75" hidden="false" customHeight="false" outlineLevel="0" collapsed="false">
      <c r="B41" s="224" t="s">
        <v>729</v>
      </c>
      <c r="C41" s="424" t="n">
        <v>104</v>
      </c>
      <c r="D41" s="424" t="n">
        <v>119.8</v>
      </c>
      <c r="E41" s="424" t="n">
        <v>109.5</v>
      </c>
      <c r="F41" s="424" t="n">
        <v>90.9</v>
      </c>
      <c r="G41" s="424" t="n">
        <v>90.3</v>
      </c>
      <c r="H41" s="424" t="n">
        <v>90.6</v>
      </c>
      <c r="I41" s="424" t="n">
        <v>134.9</v>
      </c>
      <c r="J41" s="424" t="n">
        <v>89.2</v>
      </c>
      <c r="K41" s="424" t="n">
        <v>102.9</v>
      </c>
      <c r="L41" s="424" t="n">
        <v>106</v>
      </c>
      <c r="M41" s="424" t="n">
        <v>93.8</v>
      </c>
    </row>
    <row r="42" customFormat="false" ht="12.75" hidden="false" customHeight="false" outlineLevel="0" collapsed="false">
      <c r="B42" s="224" t="s">
        <v>747</v>
      </c>
      <c r="C42" s="424" t="n">
        <v>97.2</v>
      </c>
      <c r="D42" s="424" t="n">
        <v>111.6</v>
      </c>
      <c r="E42" s="424" t="n">
        <v>97.4</v>
      </c>
      <c r="F42" s="424" t="n">
        <v>81.3</v>
      </c>
      <c r="G42" s="424" t="n">
        <v>96</v>
      </c>
      <c r="H42" s="424" t="n">
        <v>90.9</v>
      </c>
      <c r="I42" s="424" t="n">
        <v>129.5</v>
      </c>
      <c r="J42" s="424" t="n">
        <v>83.9</v>
      </c>
      <c r="K42" s="424" t="n">
        <v>91.8</v>
      </c>
      <c r="L42" s="424" t="n">
        <v>99.6</v>
      </c>
      <c r="M42" s="424" t="n">
        <v>88.4</v>
      </c>
    </row>
    <row r="43" customFormat="false" ht="12.75" hidden="false" customHeight="false" outlineLevel="0" collapsed="false">
      <c r="B43" s="224" t="s">
        <v>738</v>
      </c>
      <c r="C43" s="424" t="n">
        <v>103</v>
      </c>
      <c r="D43" s="424" t="n">
        <v>108</v>
      </c>
      <c r="E43" s="424" t="n">
        <v>111.4</v>
      </c>
      <c r="F43" s="424" t="n">
        <v>92.1</v>
      </c>
      <c r="G43" s="424" t="n">
        <v>89.2</v>
      </c>
      <c r="H43" s="424" t="n">
        <v>92.2</v>
      </c>
      <c r="I43" s="424" t="n">
        <v>139.3</v>
      </c>
      <c r="J43" s="424" t="n">
        <v>88.3</v>
      </c>
      <c r="K43" s="424" t="n">
        <v>101.8</v>
      </c>
      <c r="L43" s="424" t="n">
        <v>104.4</v>
      </c>
      <c r="M43" s="424" t="n">
        <v>93.4</v>
      </c>
    </row>
    <row r="44" customFormat="false" ht="12.75" hidden="false" customHeight="false" outlineLevel="0" collapsed="false">
      <c r="B44" s="224" t="s">
        <v>739</v>
      </c>
      <c r="C44" s="424" t="n">
        <v>103.2</v>
      </c>
      <c r="D44" s="424" t="n">
        <v>113.5</v>
      </c>
      <c r="E44" s="424" t="n">
        <v>116.8</v>
      </c>
      <c r="F44" s="424" t="n">
        <v>91.1</v>
      </c>
      <c r="G44" s="424" t="n">
        <v>93.8</v>
      </c>
      <c r="H44" s="424" t="n">
        <v>92.1</v>
      </c>
      <c r="I44" s="424" t="n">
        <v>126.5</v>
      </c>
      <c r="J44" s="424" t="n">
        <v>93.4</v>
      </c>
      <c r="K44" s="424" t="n">
        <v>96.5</v>
      </c>
      <c r="L44" s="424" t="n">
        <v>119.5</v>
      </c>
      <c r="M44" s="424" t="n">
        <v>104.7</v>
      </c>
    </row>
    <row r="45" customFormat="false" ht="12.75" hidden="false" customHeight="false" outlineLevel="0" collapsed="false">
      <c r="B45" s="224" t="s">
        <v>740</v>
      </c>
      <c r="C45" s="424" t="n">
        <v>97.2</v>
      </c>
      <c r="D45" s="424" t="n">
        <v>109.7</v>
      </c>
      <c r="E45" s="424" t="n">
        <v>98.7</v>
      </c>
      <c r="F45" s="424" t="n">
        <v>93.5</v>
      </c>
      <c r="G45" s="424" t="n">
        <v>98.2</v>
      </c>
      <c r="H45" s="424" t="n">
        <v>119.8</v>
      </c>
      <c r="I45" s="424" t="n">
        <v>109.6</v>
      </c>
      <c r="J45" s="424" t="n">
        <v>85.5</v>
      </c>
      <c r="K45" s="424" t="n">
        <v>90.9</v>
      </c>
      <c r="L45" s="424" t="n">
        <v>112.7</v>
      </c>
      <c r="M45" s="424" t="n">
        <v>96.5</v>
      </c>
    </row>
    <row r="46" customFormat="false" ht="12.75" hidden="false" customHeight="false" outlineLevel="0" collapsed="false">
      <c r="B46" s="224" t="s">
        <v>741</v>
      </c>
      <c r="C46" s="424" t="n">
        <v>113.7</v>
      </c>
      <c r="D46" s="424" t="n">
        <v>113.1</v>
      </c>
      <c r="E46" s="424" t="n">
        <v>108.5</v>
      </c>
      <c r="F46" s="424" t="n">
        <v>98.3</v>
      </c>
      <c r="G46" s="424" t="n">
        <v>109.1</v>
      </c>
      <c r="H46" s="424" t="n">
        <v>119.9</v>
      </c>
      <c r="I46" s="424" t="n">
        <v>121.7</v>
      </c>
      <c r="J46" s="424" t="n">
        <v>101.6</v>
      </c>
      <c r="K46" s="424" t="n">
        <v>116.5</v>
      </c>
      <c r="L46" s="424" t="n">
        <v>125.1</v>
      </c>
      <c r="M46" s="424" t="n">
        <v>97.7</v>
      </c>
    </row>
    <row r="47" customFormat="false" ht="12.75" hidden="false" customHeight="false" outlineLevel="0" collapsed="false">
      <c r="B47" s="224" t="s">
        <v>742</v>
      </c>
      <c r="C47" s="424" t="n">
        <v>116.5</v>
      </c>
      <c r="D47" s="424" t="n">
        <v>116.6</v>
      </c>
      <c r="E47" s="424" t="n">
        <v>119.4</v>
      </c>
      <c r="F47" s="424" t="n">
        <v>99.2</v>
      </c>
      <c r="G47" s="424" t="n">
        <v>101.1</v>
      </c>
      <c r="H47" s="424" t="n">
        <v>114.2</v>
      </c>
      <c r="I47" s="424" t="n">
        <v>132.3</v>
      </c>
      <c r="J47" s="424" t="n">
        <v>104</v>
      </c>
      <c r="K47" s="424" t="n">
        <v>121.1</v>
      </c>
      <c r="L47" s="424" t="n">
        <v>122</v>
      </c>
      <c r="M47" s="424" t="n">
        <v>108.7</v>
      </c>
    </row>
    <row r="48" customFormat="false" ht="12.75" hidden="false" customHeight="false" outlineLevel="0" collapsed="false">
      <c r="B48" s="224" t="s">
        <v>743</v>
      </c>
      <c r="C48" s="424" t="n">
        <v>110.5</v>
      </c>
      <c r="D48" s="424" t="n">
        <v>110.4</v>
      </c>
      <c r="E48" s="424" t="n">
        <v>115.6</v>
      </c>
      <c r="F48" s="424" t="n">
        <v>96</v>
      </c>
      <c r="G48" s="424" t="n">
        <v>93.6</v>
      </c>
      <c r="H48" s="424" t="n">
        <v>104.1</v>
      </c>
      <c r="I48" s="424" t="n">
        <v>132.1</v>
      </c>
      <c r="J48" s="424" t="n">
        <v>96.8</v>
      </c>
      <c r="K48" s="424" t="n">
        <v>112.8</v>
      </c>
      <c r="L48" s="424" t="n">
        <v>115.7</v>
      </c>
      <c r="M48" s="424" t="n">
        <v>117.6</v>
      </c>
    </row>
    <row r="49" customFormat="false" ht="12.75" hidden="false" customHeight="false" outlineLevel="0" collapsed="false">
      <c r="B49" s="224" t="s">
        <v>744</v>
      </c>
      <c r="C49" s="424" t="n">
        <v>105.5</v>
      </c>
      <c r="D49" s="424" t="n">
        <v>118.7</v>
      </c>
      <c r="E49" s="424" t="n">
        <v>107.4</v>
      </c>
      <c r="F49" s="424" t="n">
        <v>95</v>
      </c>
      <c r="G49" s="424" t="n">
        <v>103.5</v>
      </c>
      <c r="H49" s="424" t="n">
        <v>90.6</v>
      </c>
      <c r="I49" s="424" t="n">
        <v>121.9</v>
      </c>
      <c r="J49" s="424" t="n">
        <v>86.2</v>
      </c>
      <c r="K49" s="424" t="n">
        <v>106.7</v>
      </c>
      <c r="L49" s="424" t="n">
        <v>105.3</v>
      </c>
      <c r="M49" s="424" t="n">
        <v>107.9</v>
      </c>
    </row>
    <row r="50" customFormat="false" ht="12.75" hidden="false" customHeight="false" outlineLevel="0" collapsed="false">
      <c r="A50" s="3" t="s">
        <v>717</v>
      </c>
      <c r="B50" s="224" t="s">
        <v>751</v>
      </c>
      <c r="C50" s="424" t="n">
        <v>106</v>
      </c>
      <c r="D50" s="424" t="n">
        <v>106.4</v>
      </c>
      <c r="E50" s="424" t="n">
        <v>97.7</v>
      </c>
      <c r="F50" s="424" t="n">
        <v>88.5</v>
      </c>
      <c r="G50" s="424" t="n">
        <v>99.4</v>
      </c>
      <c r="H50" s="424" t="n">
        <v>92.9</v>
      </c>
      <c r="I50" s="424" t="n">
        <v>136</v>
      </c>
      <c r="J50" s="424" t="n">
        <v>90.5</v>
      </c>
      <c r="K50" s="424" t="n">
        <v>97.2</v>
      </c>
      <c r="L50" s="424" t="n">
        <v>104.9</v>
      </c>
      <c r="M50" s="424" t="n">
        <v>198.6</v>
      </c>
    </row>
    <row r="51" customFormat="false" ht="12.75" hidden="false" customHeight="false" outlineLevel="0" collapsed="false">
      <c r="B51" s="224" t="s">
        <v>745</v>
      </c>
      <c r="C51" s="424" t="n">
        <v>105.8</v>
      </c>
      <c r="D51" s="424" t="n">
        <v>103.2</v>
      </c>
      <c r="E51" s="424" t="n">
        <v>92.4</v>
      </c>
      <c r="F51" s="424" t="n">
        <v>91.3</v>
      </c>
      <c r="G51" s="424" t="n">
        <v>97.7</v>
      </c>
      <c r="H51" s="424" t="n">
        <v>106.3</v>
      </c>
      <c r="I51" s="424" t="n">
        <v>117.8</v>
      </c>
      <c r="J51" s="424" t="n">
        <v>95.1</v>
      </c>
      <c r="K51" s="424" t="n">
        <v>101.5</v>
      </c>
      <c r="L51" s="424" t="n">
        <v>107.4</v>
      </c>
      <c r="M51" s="424" t="n">
        <v>189.9</v>
      </c>
    </row>
    <row r="52" customFormat="false" ht="12.75" hidden="false" customHeight="false" outlineLevel="0" collapsed="false">
      <c r="B52" s="224" t="s">
        <v>746</v>
      </c>
      <c r="C52" s="424" t="n">
        <v>128.6</v>
      </c>
      <c r="D52" s="424" t="n">
        <v>115.2</v>
      </c>
      <c r="E52" s="424" t="n">
        <v>105</v>
      </c>
      <c r="F52" s="424" t="n">
        <v>106.3</v>
      </c>
      <c r="G52" s="424" t="n">
        <v>110.8</v>
      </c>
      <c r="H52" s="424" t="n">
        <v>123.8</v>
      </c>
      <c r="I52" s="424" t="n">
        <v>149.9</v>
      </c>
      <c r="J52" s="424" t="n">
        <v>111.3</v>
      </c>
      <c r="K52" s="424" t="n">
        <v>129.7</v>
      </c>
      <c r="L52" s="424" t="n">
        <v>124.6</v>
      </c>
      <c r="M52" s="424" t="n">
        <v>223.6</v>
      </c>
    </row>
    <row r="53" customFormat="false" ht="12.75" hidden="false" customHeight="false" outlineLevel="0" collapsed="false">
      <c r="B53" s="224" t="s">
        <v>729</v>
      </c>
      <c r="C53" s="424" t="n">
        <v>113</v>
      </c>
      <c r="D53" s="424" t="n">
        <v>104.4</v>
      </c>
      <c r="E53" s="424" t="n">
        <v>98.8</v>
      </c>
      <c r="F53" s="424" t="n">
        <v>100.2</v>
      </c>
      <c r="G53" s="424" t="n">
        <v>101.1</v>
      </c>
      <c r="H53" s="424" t="n">
        <v>96.1</v>
      </c>
      <c r="I53" s="424" t="n">
        <v>136.3</v>
      </c>
      <c r="J53" s="424" t="n">
        <v>102.5</v>
      </c>
      <c r="K53" s="424" t="n">
        <v>111.7</v>
      </c>
      <c r="L53" s="424" t="n">
        <v>103.9</v>
      </c>
      <c r="M53" s="424" t="n">
        <v>182.4</v>
      </c>
    </row>
    <row r="54" customFormat="false" ht="12.75" hidden="false" customHeight="false" outlineLevel="0" collapsed="false">
      <c r="B54" s="224" t="s">
        <v>747</v>
      </c>
      <c r="C54" s="424" t="n">
        <v>121.4</v>
      </c>
      <c r="D54" s="424" t="n">
        <v>113.4</v>
      </c>
      <c r="E54" s="424" t="n">
        <v>106.9</v>
      </c>
      <c r="F54" s="424" t="n">
        <v>107.7</v>
      </c>
      <c r="G54" s="424" t="n">
        <v>102.2</v>
      </c>
      <c r="H54" s="424" t="n">
        <v>97.1</v>
      </c>
      <c r="I54" s="424" t="n">
        <v>130.7</v>
      </c>
      <c r="J54" s="424" t="n">
        <v>111.1</v>
      </c>
      <c r="K54" s="424" t="n">
        <v>121.4</v>
      </c>
      <c r="L54" s="424" t="n">
        <v>115.6</v>
      </c>
      <c r="M54" s="424" t="n">
        <v>233.4</v>
      </c>
    </row>
    <row r="55" customFormat="false" ht="12.75" hidden="false" customHeight="false" outlineLevel="0" collapsed="false">
      <c r="B55" s="224" t="s">
        <v>738</v>
      </c>
      <c r="C55" s="424" t="n">
        <v>132.1</v>
      </c>
      <c r="D55" s="424" t="n">
        <v>110.8</v>
      </c>
      <c r="E55" s="424" t="n">
        <v>108.8</v>
      </c>
      <c r="F55" s="424" t="n">
        <v>109.1</v>
      </c>
      <c r="G55" s="424" t="n">
        <v>101.7</v>
      </c>
      <c r="H55" s="424" t="n">
        <v>135.6</v>
      </c>
      <c r="I55" s="424" t="n">
        <v>139.5</v>
      </c>
      <c r="J55" s="424" t="n">
        <v>115.3</v>
      </c>
      <c r="K55" s="424" t="n">
        <v>144.9</v>
      </c>
      <c r="L55" s="424" t="n">
        <v>118.9</v>
      </c>
      <c r="M55" s="424" t="n">
        <v>229.9</v>
      </c>
    </row>
    <row r="56" customFormat="false" ht="12.75" hidden="false" customHeight="false" outlineLevel="0" collapsed="false">
      <c r="B56" s="224" t="s">
        <v>739</v>
      </c>
      <c r="C56" s="424" t="n">
        <v>123.5</v>
      </c>
      <c r="D56" s="424" t="n">
        <v>109.7</v>
      </c>
      <c r="E56" s="424" t="n">
        <v>126.3</v>
      </c>
      <c r="F56" s="424" t="n">
        <v>106</v>
      </c>
      <c r="G56" s="424" t="n">
        <v>93.2</v>
      </c>
      <c r="H56" s="424" t="n">
        <v>90.1</v>
      </c>
      <c r="I56" s="424" t="n">
        <v>152.3</v>
      </c>
      <c r="J56" s="424" t="n">
        <v>114.4</v>
      </c>
      <c r="K56" s="424" t="n">
        <v>123.1</v>
      </c>
      <c r="L56" s="424" t="n">
        <v>120.8</v>
      </c>
      <c r="M56" s="424" t="n">
        <v>207.9</v>
      </c>
    </row>
    <row r="57" customFormat="false" ht="12.75" hidden="false" customHeight="false" outlineLevel="0" collapsed="false">
      <c r="B57" s="224" t="s">
        <v>740</v>
      </c>
      <c r="C57" s="424" t="n">
        <v>118.3</v>
      </c>
      <c r="D57" s="424" t="n">
        <v>110.3</v>
      </c>
      <c r="E57" s="424" t="n">
        <v>108.6</v>
      </c>
      <c r="F57" s="424" t="n">
        <v>103.4</v>
      </c>
      <c r="G57" s="424" t="n">
        <v>100.5</v>
      </c>
      <c r="H57" s="424" t="n">
        <v>119.1</v>
      </c>
      <c r="I57" s="424" t="n">
        <v>131.8</v>
      </c>
      <c r="J57" s="424" t="n">
        <v>104.8</v>
      </c>
      <c r="K57" s="424" t="n">
        <v>115.7</v>
      </c>
      <c r="L57" s="424" t="n">
        <v>124.9</v>
      </c>
      <c r="M57" s="424" t="n">
        <v>212.6</v>
      </c>
    </row>
    <row r="58" customFormat="false" ht="12.75" hidden="false" customHeight="false" outlineLevel="0" collapsed="false">
      <c r="B58" s="224" t="s">
        <v>741</v>
      </c>
      <c r="C58" s="424" t="n">
        <v>124.6</v>
      </c>
      <c r="D58" s="424" t="n">
        <v>111.8</v>
      </c>
      <c r="E58" s="424" t="n">
        <v>110.1</v>
      </c>
      <c r="F58" s="424" t="n">
        <v>94.4</v>
      </c>
      <c r="G58" s="424" t="n">
        <v>88.3</v>
      </c>
      <c r="H58" s="424" t="n">
        <v>105.8</v>
      </c>
      <c r="I58" s="424" t="n">
        <v>130.1</v>
      </c>
      <c r="J58" s="424" t="n">
        <v>114.3</v>
      </c>
      <c r="K58" s="424" t="n">
        <v>130.2</v>
      </c>
      <c r="L58" s="424" t="n">
        <v>139.1</v>
      </c>
      <c r="M58" s="424" t="n">
        <v>204.5</v>
      </c>
    </row>
    <row r="59" customFormat="false" ht="12.75" hidden="false" customHeight="false" outlineLevel="0" collapsed="false">
      <c r="B59" s="224" t="s">
        <v>742</v>
      </c>
      <c r="C59" s="424" t="n">
        <v>129.9</v>
      </c>
      <c r="D59" s="424" t="n">
        <v>115.4</v>
      </c>
      <c r="E59" s="424" t="n">
        <v>105.5</v>
      </c>
      <c r="F59" s="424" t="n">
        <v>104</v>
      </c>
      <c r="G59" s="424" t="n">
        <v>101.9</v>
      </c>
      <c r="H59" s="424" t="n">
        <v>115.4</v>
      </c>
      <c r="I59" s="424" t="n">
        <v>148.5</v>
      </c>
      <c r="J59" s="424" t="n">
        <v>118.4</v>
      </c>
      <c r="K59" s="424" t="n">
        <v>131.7</v>
      </c>
      <c r="L59" s="424" t="n">
        <v>132.7</v>
      </c>
      <c r="M59" s="424" t="n">
        <v>223.5</v>
      </c>
    </row>
    <row r="60" customFormat="false" ht="12.75" hidden="false" customHeight="false" outlineLevel="0" collapsed="false">
      <c r="B60" s="224" t="s">
        <v>743</v>
      </c>
      <c r="C60" s="424" t="n">
        <v>131.8</v>
      </c>
      <c r="D60" s="424" t="n">
        <v>118.3</v>
      </c>
      <c r="E60" s="424" t="n">
        <v>112.2</v>
      </c>
      <c r="F60" s="424" t="n">
        <v>98.6</v>
      </c>
      <c r="G60" s="424" t="n">
        <v>107.1</v>
      </c>
      <c r="H60" s="424" t="n">
        <v>121.2</v>
      </c>
      <c r="I60" s="424" t="n">
        <v>129.6</v>
      </c>
      <c r="J60" s="424" t="n">
        <v>113</v>
      </c>
      <c r="K60" s="424" t="n">
        <v>146.1</v>
      </c>
      <c r="L60" s="424" t="n">
        <v>126.4</v>
      </c>
      <c r="M60" s="424" t="n">
        <v>206.3</v>
      </c>
    </row>
    <row r="61" customFormat="false" ht="12.75" hidden="false" customHeight="false" outlineLevel="0" collapsed="false">
      <c r="B61" s="224" t="s">
        <v>744</v>
      </c>
      <c r="C61" s="424" t="n">
        <v>120.6</v>
      </c>
      <c r="D61" s="424" t="n">
        <v>118.2</v>
      </c>
      <c r="E61" s="424" t="n">
        <v>103.9</v>
      </c>
      <c r="F61" s="424" t="n">
        <v>95.4</v>
      </c>
      <c r="G61" s="424" t="n">
        <v>105.8</v>
      </c>
      <c r="H61" s="424" t="n">
        <v>116.9</v>
      </c>
      <c r="I61" s="424" t="n">
        <v>122.8</v>
      </c>
      <c r="J61" s="424" t="n">
        <v>101.8</v>
      </c>
      <c r="K61" s="424" t="n">
        <v>126.4</v>
      </c>
      <c r="L61" s="424" t="n">
        <v>124.4</v>
      </c>
      <c r="M61" s="424" t="n">
        <v>183.8</v>
      </c>
    </row>
    <row r="62" customFormat="false" ht="12.75" hidden="false" customHeight="false" outlineLevel="0" collapsed="false">
      <c r="A62" s="3" t="n">
        <v>2011</v>
      </c>
      <c r="B62" s="224" t="s">
        <v>751</v>
      </c>
      <c r="C62" s="424" t="n">
        <v>118.3</v>
      </c>
      <c r="D62" s="424" t="n">
        <v>107</v>
      </c>
      <c r="E62" s="424" t="n">
        <v>92.1</v>
      </c>
      <c r="F62" s="424" t="n">
        <v>91.3</v>
      </c>
      <c r="G62" s="424" t="n">
        <v>107.8</v>
      </c>
      <c r="H62" s="424" t="n">
        <v>97.3</v>
      </c>
      <c r="I62" s="424" t="n">
        <v>138</v>
      </c>
      <c r="J62" s="424" t="n">
        <v>106.1</v>
      </c>
      <c r="K62" s="424" t="n">
        <v>112.6</v>
      </c>
      <c r="L62" s="424" t="n">
        <v>116.5</v>
      </c>
      <c r="M62" s="424" t="n">
        <v>245</v>
      </c>
    </row>
    <row r="63" customFormat="false" ht="12.75" hidden="false" customHeight="false" outlineLevel="0" collapsed="false">
      <c r="B63" s="224" t="s">
        <v>745</v>
      </c>
      <c r="C63" s="424" t="n">
        <v>123.3</v>
      </c>
      <c r="D63" s="424" t="n">
        <v>103.1</v>
      </c>
      <c r="E63" s="424" t="n">
        <v>84.6</v>
      </c>
      <c r="F63" s="424" t="n">
        <v>97.4</v>
      </c>
      <c r="G63" s="424" t="n">
        <v>107.3</v>
      </c>
      <c r="H63" s="424" t="n">
        <v>104.7</v>
      </c>
      <c r="I63" s="424" t="n">
        <v>148.2</v>
      </c>
      <c r="J63" s="424" t="n">
        <v>112</v>
      </c>
      <c r="K63" s="424" t="n">
        <v>120.5</v>
      </c>
      <c r="L63" s="424" t="n">
        <v>120.8</v>
      </c>
      <c r="M63" s="424" t="n">
        <v>233.2</v>
      </c>
    </row>
    <row r="64" customFormat="false" ht="12.75" hidden="false" customHeight="false" outlineLevel="0" collapsed="false">
      <c r="B64" s="224" t="s">
        <v>746</v>
      </c>
      <c r="C64" s="424" t="n">
        <v>132.8</v>
      </c>
      <c r="D64" s="424" t="n">
        <v>111.6</v>
      </c>
      <c r="E64" s="424" t="n">
        <v>109.1</v>
      </c>
      <c r="F64" s="424" t="n">
        <v>108.4</v>
      </c>
      <c r="G64" s="424" t="n">
        <v>104.6</v>
      </c>
      <c r="H64" s="424" t="n">
        <v>98.7</v>
      </c>
      <c r="I64" s="424" t="n">
        <v>145.1</v>
      </c>
      <c r="J64" s="424" t="n">
        <v>123.2</v>
      </c>
      <c r="K64" s="424" t="n">
        <v>133.6</v>
      </c>
      <c r="L64" s="424" t="n">
        <v>133.8</v>
      </c>
      <c r="M64" s="424" t="n">
        <v>265.9</v>
      </c>
    </row>
    <row r="65" customFormat="false" ht="12.75" hidden="false" customHeight="false" outlineLevel="0" collapsed="false">
      <c r="B65" s="224" t="s">
        <v>729</v>
      </c>
      <c r="C65" s="424" t="n">
        <v>123.3</v>
      </c>
      <c r="D65" s="424" t="n">
        <v>107</v>
      </c>
      <c r="E65" s="424" t="n">
        <v>100.6</v>
      </c>
      <c r="F65" s="424" t="n">
        <v>106.2</v>
      </c>
      <c r="G65" s="424" t="n">
        <v>104.8</v>
      </c>
      <c r="H65" s="424" t="n">
        <v>98.6</v>
      </c>
      <c r="I65" s="424" t="n">
        <v>140.8</v>
      </c>
      <c r="J65" s="424" t="n">
        <v>115.9</v>
      </c>
      <c r="K65" s="424" t="n">
        <v>121.3</v>
      </c>
      <c r="L65" s="424" t="n">
        <v>116</v>
      </c>
      <c r="M65" s="424" t="n">
        <v>240.6</v>
      </c>
    </row>
    <row r="66" customFormat="false" ht="12.75" hidden="false" customHeight="false" outlineLevel="0" collapsed="false">
      <c r="B66" s="224" t="s">
        <v>747</v>
      </c>
      <c r="C66" s="424" t="n">
        <v>132.6</v>
      </c>
      <c r="D66" s="424" t="n">
        <v>109.4</v>
      </c>
      <c r="E66" s="424" t="n">
        <v>106.2</v>
      </c>
      <c r="F66" s="424" t="n">
        <v>121.6</v>
      </c>
      <c r="G66" s="424" t="n">
        <v>94.8</v>
      </c>
      <c r="H66" s="424" t="n">
        <v>125.8</v>
      </c>
      <c r="I66" s="424" t="n">
        <v>154.6</v>
      </c>
      <c r="J66" s="424" t="n">
        <v>123.6</v>
      </c>
      <c r="K66" s="424" t="n">
        <v>135.5</v>
      </c>
      <c r="L66" s="424" t="n">
        <v>126.8</v>
      </c>
      <c r="M66" s="424" t="n">
        <v>252.4</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8</v>
      </c>
      <c r="B3" s="395"/>
      <c r="C3" s="395"/>
      <c r="D3" s="395"/>
      <c r="E3" s="395"/>
      <c r="F3" s="395"/>
      <c r="G3" s="395"/>
      <c r="H3" s="395"/>
      <c r="I3" s="395"/>
      <c r="J3" s="395"/>
      <c r="K3" s="395"/>
      <c r="L3" s="395"/>
      <c r="M3" s="395"/>
    </row>
    <row r="4" s="3" customFormat="true" ht="20.25"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04.9</v>
      </c>
      <c r="D14" s="424" t="n">
        <v>107.3</v>
      </c>
      <c r="E14" s="424" t="n">
        <v>116.5</v>
      </c>
      <c r="F14" s="424" t="n">
        <v>107.2</v>
      </c>
      <c r="G14" s="424" t="n">
        <v>96.1</v>
      </c>
      <c r="H14" s="424" t="n">
        <v>138.2</v>
      </c>
      <c r="I14" s="424" t="n">
        <v>103.4</v>
      </c>
      <c r="J14" s="424" t="n">
        <v>110.8</v>
      </c>
      <c r="K14" s="424" t="n">
        <v>106.2</v>
      </c>
      <c r="L14" s="424" t="n">
        <v>96.5</v>
      </c>
      <c r="M14" s="424" t="n">
        <v>99.3</v>
      </c>
    </row>
    <row r="15" customFormat="false" ht="12.75" hidden="false" customHeight="false" outlineLevel="0" collapsed="false">
      <c r="B15" s="224" t="s">
        <v>745</v>
      </c>
      <c r="C15" s="424" t="n">
        <v>110.3</v>
      </c>
      <c r="D15" s="424" t="n">
        <v>99.6</v>
      </c>
      <c r="E15" s="424" t="n">
        <v>93.5</v>
      </c>
      <c r="F15" s="424" t="n">
        <v>114.2</v>
      </c>
      <c r="G15" s="424" t="n">
        <v>98.2</v>
      </c>
      <c r="H15" s="424" t="n">
        <v>149.1</v>
      </c>
      <c r="I15" s="424" t="n">
        <v>113.5</v>
      </c>
      <c r="J15" s="424" t="n">
        <v>119.8</v>
      </c>
      <c r="K15" s="424" t="n">
        <v>110.7</v>
      </c>
      <c r="L15" s="424" t="n">
        <v>105.1</v>
      </c>
      <c r="M15" s="424" t="n">
        <v>107</v>
      </c>
    </row>
    <row r="16" customFormat="false" ht="12.75" hidden="false" customHeight="false" outlineLevel="0" collapsed="false">
      <c r="B16" s="224" t="s">
        <v>746</v>
      </c>
      <c r="C16" s="424" t="n">
        <v>116.7</v>
      </c>
      <c r="D16" s="424" t="n">
        <v>113.4</v>
      </c>
      <c r="E16" s="424" t="n">
        <v>115.7</v>
      </c>
      <c r="F16" s="424" t="n">
        <v>118.4</v>
      </c>
      <c r="G16" s="424" t="n">
        <v>86.1</v>
      </c>
      <c r="H16" s="424" t="n">
        <v>135.8</v>
      </c>
      <c r="I16" s="424" t="n">
        <v>117.9</v>
      </c>
      <c r="J16" s="424" t="n">
        <v>123.3</v>
      </c>
      <c r="K16" s="424" t="n">
        <v>121.8</v>
      </c>
      <c r="L16" s="424" t="n">
        <v>106.9</v>
      </c>
      <c r="M16" s="424" t="n">
        <v>119.1</v>
      </c>
    </row>
    <row r="17" customFormat="false" ht="12.75" hidden="false" customHeight="false" outlineLevel="0" collapsed="false">
      <c r="B17" s="224" t="s">
        <v>729</v>
      </c>
      <c r="C17" s="424" t="n">
        <v>113.6</v>
      </c>
      <c r="D17" s="424" t="n">
        <v>113</v>
      </c>
      <c r="E17" s="424" t="n">
        <v>104.8</v>
      </c>
      <c r="F17" s="424" t="n">
        <v>125.2</v>
      </c>
      <c r="G17" s="424" t="n">
        <v>85.9</v>
      </c>
      <c r="H17" s="424" t="n">
        <v>133.8</v>
      </c>
      <c r="I17" s="424" t="n">
        <v>117.4</v>
      </c>
      <c r="J17" s="424" t="n">
        <v>121.5</v>
      </c>
      <c r="K17" s="424" t="n">
        <v>116</v>
      </c>
      <c r="L17" s="424" t="n">
        <v>103.5</v>
      </c>
      <c r="M17" s="424" t="n">
        <v>113.4</v>
      </c>
    </row>
    <row r="18" customFormat="false" ht="12.75" hidden="false" customHeight="false" outlineLevel="0" collapsed="false">
      <c r="B18" s="224" t="s">
        <v>747</v>
      </c>
      <c r="C18" s="424" t="n">
        <v>110.4</v>
      </c>
      <c r="D18" s="424" t="n">
        <v>100.9</v>
      </c>
      <c r="E18" s="424" t="n">
        <v>113.2</v>
      </c>
      <c r="F18" s="424" t="n">
        <v>126.1</v>
      </c>
      <c r="G18" s="424" t="n">
        <v>81.6</v>
      </c>
      <c r="H18" s="424" t="n">
        <v>136</v>
      </c>
      <c r="I18" s="424" t="n">
        <v>115.7</v>
      </c>
      <c r="J18" s="424" t="n">
        <v>122.5</v>
      </c>
      <c r="K18" s="424" t="n">
        <v>111.2</v>
      </c>
      <c r="L18" s="424" t="n">
        <v>98.2</v>
      </c>
      <c r="M18" s="424" t="n">
        <v>114.3</v>
      </c>
    </row>
    <row r="19" customFormat="false" ht="12.75" hidden="false" customHeight="false" outlineLevel="0" collapsed="false">
      <c r="B19" s="224" t="s">
        <v>738</v>
      </c>
      <c r="C19" s="424" t="n">
        <v>115.9</v>
      </c>
      <c r="D19" s="424" t="n">
        <v>111.7</v>
      </c>
      <c r="E19" s="424" t="n">
        <v>112</v>
      </c>
      <c r="F19" s="424" t="n">
        <v>114.1</v>
      </c>
      <c r="G19" s="424" t="n">
        <v>78.7</v>
      </c>
      <c r="H19" s="424" t="n">
        <v>136.8</v>
      </c>
      <c r="I19" s="424" t="n">
        <v>121.2</v>
      </c>
      <c r="J19" s="424" t="n">
        <v>123</v>
      </c>
      <c r="K19" s="424" t="n">
        <v>118.9</v>
      </c>
      <c r="L19" s="424" t="n">
        <v>100.2</v>
      </c>
      <c r="M19" s="424" t="n">
        <v>142.3</v>
      </c>
    </row>
    <row r="20" customFormat="false" ht="12.75" hidden="false" customHeight="false" outlineLevel="0" collapsed="false">
      <c r="B20" s="224" t="s">
        <v>739</v>
      </c>
      <c r="C20" s="424" t="n">
        <v>110.7</v>
      </c>
      <c r="D20" s="424" t="n">
        <v>105.8</v>
      </c>
      <c r="E20" s="424" t="n">
        <v>113.7</v>
      </c>
      <c r="F20" s="424" t="n">
        <v>114.4</v>
      </c>
      <c r="G20" s="424" t="n">
        <v>77</v>
      </c>
      <c r="H20" s="424" t="n">
        <v>130.2</v>
      </c>
      <c r="I20" s="424" t="n">
        <v>121.2</v>
      </c>
      <c r="J20" s="424" t="n">
        <v>118.6</v>
      </c>
      <c r="K20" s="424" t="n">
        <v>110.1</v>
      </c>
      <c r="L20" s="424" t="n">
        <v>99.8</v>
      </c>
      <c r="M20" s="424" t="n">
        <v>130.6</v>
      </c>
    </row>
    <row r="21" customFormat="false" ht="12.75" hidden="false" customHeight="false" outlineLevel="0" collapsed="false">
      <c r="B21" s="224" t="s">
        <v>740</v>
      </c>
      <c r="C21" s="424" t="n">
        <v>108.9</v>
      </c>
      <c r="D21" s="424" t="n">
        <v>112.2</v>
      </c>
      <c r="E21" s="424" t="n">
        <v>122.6</v>
      </c>
      <c r="F21" s="424" t="n">
        <v>123</v>
      </c>
      <c r="G21" s="424" t="n">
        <v>78.5</v>
      </c>
      <c r="H21" s="424" t="n">
        <v>144.1</v>
      </c>
      <c r="I21" s="424" t="n">
        <v>120.4</v>
      </c>
      <c r="J21" s="424" t="n">
        <v>113.6</v>
      </c>
      <c r="K21" s="424" t="n">
        <v>106.3</v>
      </c>
      <c r="L21" s="424" t="n">
        <v>97.3</v>
      </c>
      <c r="M21" s="424" t="n">
        <v>126.6</v>
      </c>
    </row>
    <row r="22" customFormat="false" ht="12.75" hidden="false" customHeight="false" outlineLevel="0" collapsed="false">
      <c r="B22" s="224" t="s">
        <v>741</v>
      </c>
      <c r="C22" s="424" t="n">
        <v>109.8</v>
      </c>
      <c r="D22" s="424" t="n">
        <v>112.6</v>
      </c>
      <c r="E22" s="424" t="n">
        <v>100.5</v>
      </c>
      <c r="F22" s="424" t="n">
        <v>105.4</v>
      </c>
      <c r="G22" s="424" t="n">
        <v>79.3</v>
      </c>
      <c r="H22" s="424" t="n">
        <v>122.6</v>
      </c>
      <c r="I22" s="424" t="n">
        <v>105.5</v>
      </c>
      <c r="J22" s="424" t="n">
        <v>113.6</v>
      </c>
      <c r="K22" s="424" t="n">
        <v>113.5</v>
      </c>
      <c r="L22" s="424" t="n">
        <v>105.7</v>
      </c>
      <c r="M22" s="424" t="n">
        <v>133.9</v>
      </c>
    </row>
    <row r="23" customFormat="false" ht="12.75" hidden="false" customHeight="false" outlineLevel="0" collapsed="false">
      <c r="B23" s="224" t="s">
        <v>742</v>
      </c>
      <c r="C23" s="424" t="n">
        <v>123.7</v>
      </c>
      <c r="D23" s="424" t="n">
        <v>114.1</v>
      </c>
      <c r="E23" s="424" t="n">
        <v>112.1</v>
      </c>
      <c r="F23" s="424" t="n">
        <v>124.7</v>
      </c>
      <c r="G23" s="424" t="n">
        <v>90.6</v>
      </c>
      <c r="H23" s="424" t="n">
        <v>151</v>
      </c>
      <c r="I23" s="424" t="n">
        <v>124.3</v>
      </c>
      <c r="J23" s="424" t="n">
        <v>128.1</v>
      </c>
      <c r="K23" s="424" t="n">
        <v>127.1</v>
      </c>
      <c r="L23" s="424" t="n">
        <v>115.8</v>
      </c>
      <c r="M23" s="424" t="n">
        <v>157</v>
      </c>
    </row>
    <row r="24" customFormat="false" ht="12.75" hidden="false" customHeight="false" outlineLevel="0" collapsed="false">
      <c r="B24" s="224" t="s">
        <v>743</v>
      </c>
      <c r="C24" s="424" t="n">
        <v>118.4</v>
      </c>
      <c r="D24" s="424" t="n">
        <v>109.9</v>
      </c>
      <c r="E24" s="424" t="n">
        <v>117.4</v>
      </c>
      <c r="F24" s="424" t="n">
        <v>107.6</v>
      </c>
      <c r="G24" s="424" t="n">
        <v>91.3</v>
      </c>
      <c r="H24" s="424" t="n">
        <v>157</v>
      </c>
      <c r="I24" s="424" t="n">
        <v>128.3</v>
      </c>
      <c r="J24" s="424" t="n">
        <v>117.9</v>
      </c>
      <c r="K24" s="424" t="n">
        <v>121.1</v>
      </c>
      <c r="L24" s="424" t="n">
        <v>105</v>
      </c>
      <c r="M24" s="424" t="n">
        <v>150.2</v>
      </c>
    </row>
    <row r="25" customFormat="false" ht="12.75" hidden="false" customHeight="false" outlineLevel="0" collapsed="false">
      <c r="B25" s="224" t="s">
        <v>744</v>
      </c>
      <c r="C25" s="424" t="n">
        <v>103.9</v>
      </c>
      <c r="D25" s="424" t="n">
        <v>110.7</v>
      </c>
      <c r="E25" s="424" t="n">
        <v>127.8</v>
      </c>
      <c r="F25" s="424" t="n">
        <v>111.2</v>
      </c>
      <c r="G25" s="424" t="n">
        <v>102.2</v>
      </c>
      <c r="H25" s="424" t="n">
        <v>133.5</v>
      </c>
      <c r="I25" s="424" t="n">
        <v>106.4</v>
      </c>
      <c r="J25" s="424" t="n">
        <v>97</v>
      </c>
      <c r="K25" s="424" t="n">
        <v>100.2</v>
      </c>
      <c r="L25" s="424" t="n">
        <v>92.7</v>
      </c>
      <c r="M25" s="424" t="n">
        <v>145</v>
      </c>
    </row>
    <row r="26" customFormat="false" ht="12.75" hidden="false" customHeight="false" outlineLevel="0" collapsed="false">
      <c r="A26" s="409" t="s">
        <v>715</v>
      </c>
      <c r="B26" s="224" t="s">
        <v>751</v>
      </c>
      <c r="C26" s="424" t="n">
        <v>112.7</v>
      </c>
      <c r="D26" s="424" t="n">
        <v>117.7</v>
      </c>
      <c r="E26" s="424" t="n">
        <v>105.2</v>
      </c>
      <c r="F26" s="424" t="n">
        <v>108.5</v>
      </c>
      <c r="G26" s="424" t="n">
        <v>104</v>
      </c>
      <c r="H26" s="424" t="n">
        <v>116.8</v>
      </c>
      <c r="I26" s="424" t="n">
        <v>124.9</v>
      </c>
      <c r="J26" s="424" t="n">
        <v>118.2</v>
      </c>
      <c r="K26" s="424" t="n">
        <v>114.6</v>
      </c>
      <c r="L26" s="424" t="n">
        <v>101.1</v>
      </c>
      <c r="M26" s="424" t="n">
        <v>74.9</v>
      </c>
    </row>
    <row r="27" customFormat="false" ht="12.75" hidden="false" customHeight="false" outlineLevel="0" collapsed="false">
      <c r="B27" s="224" t="s">
        <v>745</v>
      </c>
      <c r="C27" s="424" t="n">
        <v>113.4</v>
      </c>
      <c r="D27" s="424" t="n">
        <v>108.7</v>
      </c>
      <c r="E27" s="424" t="n">
        <v>99.7</v>
      </c>
      <c r="F27" s="424" t="n">
        <v>116.6</v>
      </c>
      <c r="G27" s="424" t="n">
        <v>92.4</v>
      </c>
      <c r="H27" s="424" t="n">
        <v>91.7</v>
      </c>
      <c r="I27" s="424" t="n">
        <v>125.3</v>
      </c>
      <c r="J27" s="424" t="n">
        <v>116.9</v>
      </c>
      <c r="K27" s="424" t="n">
        <v>119.9</v>
      </c>
      <c r="L27" s="424" t="n">
        <v>100.1</v>
      </c>
      <c r="M27" s="424" t="n">
        <v>82</v>
      </c>
    </row>
    <row r="28" customFormat="false" ht="12.75" hidden="false" customHeight="false" outlineLevel="0" collapsed="false">
      <c r="B28" s="224" t="s">
        <v>746</v>
      </c>
      <c r="C28" s="424" t="n">
        <v>114.1</v>
      </c>
      <c r="D28" s="424" t="n">
        <v>110.7</v>
      </c>
      <c r="E28" s="424" t="n">
        <v>102.9</v>
      </c>
      <c r="F28" s="424" t="n">
        <v>123.2</v>
      </c>
      <c r="G28" s="424" t="n">
        <v>93.7</v>
      </c>
      <c r="H28" s="424" t="n">
        <v>99</v>
      </c>
      <c r="I28" s="424" t="n">
        <v>126.3</v>
      </c>
      <c r="J28" s="424" t="n">
        <v>122.8</v>
      </c>
      <c r="K28" s="424" t="n">
        <v>116.1</v>
      </c>
      <c r="L28" s="424" t="n">
        <v>101.7</v>
      </c>
      <c r="M28" s="424" t="n">
        <v>89.8</v>
      </c>
    </row>
    <row r="29" customFormat="false" ht="12.75" hidden="false" customHeight="false" outlineLevel="0" collapsed="false">
      <c r="B29" s="224" t="s">
        <v>729</v>
      </c>
      <c r="C29" s="424" t="n">
        <v>119</v>
      </c>
      <c r="D29" s="424" t="n">
        <v>112.3</v>
      </c>
      <c r="E29" s="424" t="n">
        <v>115.8</v>
      </c>
      <c r="F29" s="424" t="n">
        <v>118.5</v>
      </c>
      <c r="G29" s="424" t="n">
        <v>86.9</v>
      </c>
      <c r="H29" s="424" t="n">
        <v>103.9</v>
      </c>
      <c r="I29" s="424" t="n">
        <v>126.3</v>
      </c>
      <c r="J29" s="424" t="n">
        <v>125.4</v>
      </c>
      <c r="K29" s="424" t="n">
        <v>127.3</v>
      </c>
      <c r="L29" s="424" t="n">
        <v>103.9</v>
      </c>
      <c r="M29" s="424" t="n">
        <v>100.7</v>
      </c>
    </row>
    <row r="30" customFormat="false" ht="12.75" hidden="false" customHeight="false" outlineLevel="0" collapsed="false">
      <c r="B30" s="224" t="s">
        <v>747</v>
      </c>
      <c r="C30" s="424" t="n">
        <v>111.9</v>
      </c>
      <c r="D30" s="424" t="n">
        <v>114.1</v>
      </c>
      <c r="E30" s="424" t="n">
        <v>103.7</v>
      </c>
      <c r="F30" s="424" t="n">
        <v>120.6</v>
      </c>
      <c r="G30" s="424" t="n">
        <v>79.4</v>
      </c>
      <c r="H30" s="424" t="n">
        <v>109.1</v>
      </c>
      <c r="I30" s="424" t="n">
        <v>118</v>
      </c>
      <c r="J30" s="424" t="n">
        <v>123.3</v>
      </c>
      <c r="K30" s="424" t="n">
        <v>112.8</v>
      </c>
      <c r="L30" s="424" t="n">
        <v>100.5</v>
      </c>
      <c r="M30" s="424" t="n">
        <v>111</v>
      </c>
    </row>
    <row r="31" customFormat="false" ht="12.75" hidden="false" customHeight="false" outlineLevel="0" collapsed="false">
      <c r="B31" s="224" t="s">
        <v>738</v>
      </c>
      <c r="C31" s="424" t="n">
        <v>114</v>
      </c>
      <c r="D31" s="424" t="n">
        <v>108.5</v>
      </c>
      <c r="E31" s="424" t="n">
        <v>112.3</v>
      </c>
      <c r="F31" s="424" t="n">
        <v>124</v>
      </c>
      <c r="G31" s="424" t="n">
        <v>81.5</v>
      </c>
      <c r="H31" s="424" t="n">
        <v>98.2</v>
      </c>
      <c r="I31" s="424" t="n">
        <v>131.8</v>
      </c>
      <c r="J31" s="424" t="n">
        <v>123.7</v>
      </c>
      <c r="K31" s="424" t="n">
        <v>113.8</v>
      </c>
      <c r="L31" s="424" t="n">
        <v>97.7</v>
      </c>
      <c r="M31" s="424" t="n">
        <v>111.6</v>
      </c>
    </row>
    <row r="32" customFormat="false" ht="12.75" hidden="false" customHeight="false" outlineLevel="0" collapsed="false">
      <c r="B32" s="224" t="s">
        <v>739</v>
      </c>
      <c r="C32" s="424" t="n">
        <v>115.5</v>
      </c>
      <c r="D32" s="424" t="n">
        <v>111.3</v>
      </c>
      <c r="E32" s="424" t="n">
        <v>123.8</v>
      </c>
      <c r="F32" s="424" t="n">
        <v>107.9</v>
      </c>
      <c r="G32" s="424" t="n">
        <v>85.6</v>
      </c>
      <c r="H32" s="424" t="n">
        <v>118</v>
      </c>
      <c r="I32" s="424" t="n">
        <v>131.6</v>
      </c>
      <c r="J32" s="424" t="n">
        <v>121.9</v>
      </c>
      <c r="K32" s="424" t="n">
        <v>119.2</v>
      </c>
      <c r="L32" s="424" t="n">
        <v>98.2</v>
      </c>
      <c r="M32" s="424" t="n">
        <v>104.1</v>
      </c>
    </row>
    <row r="33" customFormat="false" ht="12.75" hidden="false" customHeight="false" outlineLevel="0" collapsed="false">
      <c r="B33" s="224" t="s">
        <v>740</v>
      </c>
      <c r="C33" s="424" t="n">
        <v>100.8</v>
      </c>
      <c r="D33" s="424" t="n">
        <v>105.2</v>
      </c>
      <c r="E33" s="424" t="n">
        <v>94.4</v>
      </c>
      <c r="F33" s="424" t="n">
        <v>105.3</v>
      </c>
      <c r="G33" s="424" t="n">
        <v>89.6</v>
      </c>
      <c r="H33" s="424" t="n">
        <v>112.4</v>
      </c>
      <c r="I33" s="424" t="n">
        <v>118.7</v>
      </c>
      <c r="J33" s="424" t="n">
        <v>108.3</v>
      </c>
      <c r="K33" s="424" t="n">
        <v>91.9</v>
      </c>
      <c r="L33" s="424" t="n">
        <v>93.2</v>
      </c>
      <c r="M33" s="424" t="n">
        <v>110.5</v>
      </c>
    </row>
    <row r="34" customFormat="false" ht="12.75" hidden="false" customHeight="false" outlineLevel="0" collapsed="false">
      <c r="B34" s="224" t="s">
        <v>741</v>
      </c>
      <c r="C34" s="424" t="n">
        <v>117.5</v>
      </c>
      <c r="D34" s="424" t="n">
        <v>108.9</v>
      </c>
      <c r="E34" s="424" t="n">
        <v>121</v>
      </c>
      <c r="F34" s="424" t="n">
        <v>108.4</v>
      </c>
      <c r="G34" s="424" t="n">
        <v>88.4</v>
      </c>
      <c r="H34" s="424" t="n">
        <v>104.5</v>
      </c>
      <c r="I34" s="424" t="n">
        <v>144.1</v>
      </c>
      <c r="J34" s="424" t="n">
        <v>116.2</v>
      </c>
      <c r="K34" s="424" t="n">
        <v>118.8</v>
      </c>
      <c r="L34" s="424" t="n">
        <v>101.8</v>
      </c>
      <c r="M34" s="424" t="n">
        <v>123.2</v>
      </c>
    </row>
    <row r="35" customFormat="false" ht="12.75" hidden="false" customHeight="false" outlineLevel="0" collapsed="false">
      <c r="B35" s="224" t="s">
        <v>742</v>
      </c>
      <c r="C35" s="424" t="n">
        <v>124.5</v>
      </c>
      <c r="D35" s="424" t="n">
        <v>115.2</v>
      </c>
      <c r="E35" s="424" t="n">
        <v>125.6</v>
      </c>
      <c r="F35" s="424" t="n">
        <v>110.2</v>
      </c>
      <c r="G35" s="424" t="n">
        <v>108.1</v>
      </c>
      <c r="H35" s="424" t="n">
        <v>101</v>
      </c>
      <c r="I35" s="424" t="n">
        <v>159.4</v>
      </c>
      <c r="J35" s="424" t="n">
        <v>121.6</v>
      </c>
      <c r="K35" s="424" t="n">
        <v>120.8</v>
      </c>
      <c r="L35" s="424" t="n">
        <v>104.8</v>
      </c>
      <c r="M35" s="424" t="n">
        <v>140.4</v>
      </c>
    </row>
    <row r="36" customFormat="false" ht="12.75" hidden="false" customHeight="false" outlineLevel="0" collapsed="false">
      <c r="B36" s="224" t="s">
        <v>743</v>
      </c>
      <c r="C36" s="424" t="n">
        <v>106.9</v>
      </c>
      <c r="D36" s="424" t="n">
        <v>110.5</v>
      </c>
      <c r="E36" s="424" t="n">
        <v>120.3</v>
      </c>
      <c r="F36" s="424" t="n">
        <v>91.2</v>
      </c>
      <c r="G36" s="424" t="n">
        <v>87.9</v>
      </c>
      <c r="H36" s="424" t="n">
        <v>81.3</v>
      </c>
      <c r="I36" s="424" t="n">
        <v>115.2</v>
      </c>
      <c r="J36" s="424" t="n">
        <v>98.4</v>
      </c>
      <c r="K36" s="424" t="n">
        <v>109.4</v>
      </c>
      <c r="L36" s="424" t="n">
        <v>96.1</v>
      </c>
      <c r="M36" s="424" t="n">
        <v>141.7</v>
      </c>
    </row>
    <row r="37" customFormat="false" ht="12.75" hidden="false" customHeight="false" outlineLevel="0" collapsed="false">
      <c r="B37" s="224" t="s">
        <v>744</v>
      </c>
      <c r="C37" s="424" t="n">
        <v>95.3</v>
      </c>
      <c r="D37" s="424" t="n">
        <v>110.6</v>
      </c>
      <c r="E37" s="424" t="n">
        <v>132.1</v>
      </c>
      <c r="F37" s="424" t="n">
        <v>93.2</v>
      </c>
      <c r="G37" s="424" t="n">
        <v>103</v>
      </c>
      <c r="H37" s="424" t="n">
        <v>114.7</v>
      </c>
      <c r="I37" s="424" t="n">
        <v>101.7</v>
      </c>
      <c r="J37" s="424" t="n">
        <v>79.2</v>
      </c>
      <c r="K37" s="424" t="n">
        <v>90.8</v>
      </c>
      <c r="L37" s="424" t="n">
        <v>95.1</v>
      </c>
      <c r="M37" s="424" t="n">
        <v>120.9</v>
      </c>
    </row>
    <row r="38" customFormat="false" ht="12.75" hidden="false" customHeight="false" outlineLevel="0" collapsed="false">
      <c r="A38" s="409" t="s">
        <v>716</v>
      </c>
      <c r="B38" s="224" t="s">
        <v>751</v>
      </c>
      <c r="C38" s="424" t="n">
        <v>93.7</v>
      </c>
      <c r="D38" s="424" t="n">
        <v>114.4</v>
      </c>
      <c r="E38" s="424" t="n">
        <v>105</v>
      </c>
      <c r="F38" s="424" t="n">
        <v>84.4</v>
      </c>
      <c r="G38" s="424" t="n">
        <v>95.7</v>
      </c>
      <c r="H38" s="424" t="n">
        <v>92.5</v>
      </c>
      <c r="I38" s="424" t="n">
        <v>106.4</v>
      </c>
      <c r="J38" s="424" t="n">
        <v>83.6</v>
      </c>
      <c r="K38" s="424" t="n">
        <v>91.1</v>
      </c>
      <c r="L38" s="424" t="n">
        <v>94.5</v>
      </c>
      <c r="M38" s="424" t="n">
        <v>80</v>
      </c>
    </row>
    <row r="39" customFormat="false" ht="12.75" hidden="false" customHeight="false" outlineLevel="0" collapsed="false">
      <c r="B39" s="224" t="s">
        <v>745</v>
      </c>
      <c r="C39" s="424" t="n">
        <v>97</v>
      </c>
      <c r="D39" s="424" t="n">
        <v>106.9</v>
      </c>
      <c r="E39" s="424" t="n">
        <v>94.9</v>
      </c>
      <c r="F39" s="424" t="n">
        <v>94.4</v>
      </c>
      <c r="G39" s="424" t="n">
        <v>104.3</v>
      </c>
      <c r="H39" s="424" t="n">
        <v>88</v>
      </c>
      <c r="I39" s="424" t="n">
        <v>110.2</v>
      </c>
      <c r="J39" s="424" t="n">
        <v>83.5</v>
      </c>
      <c r="K39" s="424" t="n">
        <v>97.3</v>
      </c>
      <c r="L39" s="424" t="n">
        <v>94.9</v>
      </c>
      <c r="M39" s="424" t="n">
        <v>81.3</v>
      </c>
    </row>
    <row r="40" customFormat="false" ht="12.75" hidden="false" customHeight="false" outlineLevel="0" collapsed="false">
      <c r="B40" s="224" t="s">
        <v>746</v>
      </c>
      <c r="C40" s="424" t="n">
        <v>107.6</v>
      </c>
      <c r="D40" s="424" t="n">
        <v>114.1</v>
      </c>
      <c r="E40" s="424" t="n">
        <v>112.2</v>
      </c>
      <c r="F40" s="424" t="n">
        <v>99.5</v>
      </c>
      <c r="G40" s="424" t="n">
        <v>100.8</v>
      </c>
      <c r="H40" s="424" t="n">
        <v>107.8</v>
      </c>
      <c r="I40" s="424" t="n">
        <v>115.5</v>
      </c>
      <c r="J40" s="424" t="n">
        <v>89.3</v>
      </c>
      <c r="K40" s="424" t="n">
        <v>117.8</v>
      </c>
      <c r="L40" s="424" t="n">
        <v>101.4</v>
      </c>
      <c r="M40" s="424" t="n">
        <v>84.9</v>
      </c>
    </row>
    <row r="41" customFormat="false" ht="12.75" hidden="false" customHeight="false" outlineLevel="0" collapsed="false">
      <c r="B41" s="224" t="s">
        <v>729</v>
      </c>
      <c r="C41" s="424" t="n">
        <v>98.8</v>
      </c>
      <c r="D41" s="424" t="n">
        <v>120.6</v>
      </c>
      <c r="E41" s="424" t="n">
        <v>109.9</v>
      </c>
      <c r="F41" s="424" t="n">
        <v>99.9</v>
      </c>
      <c r="G41" s="424" t="n">
        <v>73.8</v>
      </c>
      <c r="H41" s="424" t="n">
        <v>102.3</v>
      </c>
      <c r="I41" s="424" t="n">
        <v>110.3</v>
      </c>
      <c r="J41" s="424" t="n">
        <v>85.5</v>
      </c>
      <c r="K41" s="424" t="n">
        <v>104.2</v>
      </c>
      <c r="L41" s="424" t="n">
        <v>97.4</v>
      </c>
      <c r="M41" s="424" t="n">
        <v>76.3</v>
      </c>
    </row>
    <row r="42" customFormat="false" ht="12.75" hidden="false" customHeight="false" outlineLevel="0" collapsed="false">
      <c r="B42" s="224" t="s">
        <v>747</v>
      </c>
      <c r="C42" s="424" t="n">
        <v>94.1</v>
      </c>
      <c r="D42" s="424" t="n">
        <v>111.1</v>
      </c>
      <c r="E42" s="424" t="n">
        <v>103.1</v>
      </c>
      <c r="F42" s="424" t="n">
        <v>90.7</v>
      </c>
      <c r="G42" s="424" t="n">
        <v>78.8</v>
      </c>
      <c r="H42" s="424" t="n">
        <v>82.4</v>
      </c>
      <c r="I42" s="424" t="n">
        <v>111.9</v>
      </c>
      <c r="J42" s="424" t="n">
        <v>81.4</v>
      </c>
      <c r="K42" s="424" t="n">
        <v>95.8</v>
      </c>
      <c r="L42" s="424" t="n">
        <v>90.1</v>
      </c>
      <c r="M42" s="424" t="n">
        <v>79.7</v>
      </c>
    </row>
    <row r="43" customFormat="false" ht="12.75" hidden="false" customHeight="false" outlineLevel="0" collapsed="false">
      <c r="B43" s="224" t="s">
        <v>738</v>
      </c>
      <c r="C43" s="424" t="n">
        <v>99.5</v>
      </c>
      <c r="D43" s="424" t="n">
        <v>105.7</v>
      </c>
      <c r="E43" s="424" t="n">
        <v>110.1</v>
      </c>
      <c r="F43" s="424" t="n">
        <v>99</v>
      </c>
      <c r="G43" s="424" t="n">
        <v>78.4</v>
      </c>
      <c r="H43" s="424" t="n">
        <v>94.7</v>
      </c>
      <c r="I43" s="424" t="n">
        <v>124.4</v>
      </c>
      <c r="J43" s="424" t="n">
        <v>86.2</v>
      </c>
      <c r="K43" s="424" t="n">
        <v>102.3</v>
      </c>
      <c r="L43" s="424" t="n">
        <v>91.7</v>
      </c>
      <c r="M43" s="424" t="n">
        <v>85.1</v>
      </c>
    </row>
    <row r="44" customFormat="false" ht="12.75" hidden="false" customHeight="false" outlineLevel="0" collapsed="false">
      <c r="B44" s="224" t="s">
        <v>739</v>
      </c>
      <c r="C44" s="424" t="n">
        <v>98.4</v>
      </c>
      <c r="D44" s="424" t="n">
        <v>111.5</v>
      </c>
      <c r="E44" s="424" t="n">
        <v>120.6</v>
      </c>
      <c r="F44" s="424" t="n">
        <v>99</v>
      </c>
      <c r="G44" s="424" t="n">
        <v>86.2</v>
      </c>
      <c r="H44" s="424" t="n">
        <v>99.3</v>
      </c>
      <c r="I44" s="424" t="n">
        <v>123.3</v>
      </c>
      <c r="J44" s="424" t="n">
        <v>91.4</v>
      </c>
      <c r="K44" s="424" t="n">
        <v>91.1</v>
      </c>
      <c r="L44" s="424" t="n">
        <v>98.8</v>
      </c>
      <c r="M44" s="424" t="n">
        <v>97</v>
      </c>
    </row>
    <row r="45" customFormat="false" ht="12.75" hidden="false" customHeight="false" outlineLevel="0" collapsed="false">
      <c r="B45" s="224" t="s">
        <v>740</v>
      </c>
      <c r="C45" s="424" t="n">
        <v>91.1</v>
      </c>
      <c r="D45" s="424" t="n">
        <v>111</v>
      </c>
      <c r="E45" s="424" t="n">
        <v>102.6</v>
      </c>
      <c r="F45" s="424" t="n">
        <v>93.7</v>
      </c>
      <c r="G45" s="424" t="n">
        <v>82.6</v>
      </c>
      <c r="H45" s="424" t="n">
        <v>120.3</v>
      </c>
      <c r="I45" s="424" t="n">
        <v>107.7</v>
      </c>
      <c r="J45" s="424" t="n">
        <v>80.5</v>
      </c>
      <c r="K45" s="424" t="n">
        <v>86.9</v>
      </c>
      <c r="L45" s="424" t="n">
        <v>90.3</v>
      </c>
      <c r="M45" s="424" t="n">
        <v>90.4</v>
      </c>
    </row>
    <row r="46" customFormat="false" ht="12.75" hidden="false" customHeight="false" outlineLevel="0" collapsed="false">
      <c r="B46" s="224" t="s">
        <v>741</v>
      </c>
      <c r="C46" s="424" t="n">
        <v>105.7</v>
      </c>
      <c r="D46" s="424" t="n">
        <v>109.6</v>
      </c>
      <c r="E46" s="424" t="n">
        <v>107</v>
      </c>
      <c r="F46" s="424" t="n">
        <v>106</v>
      </c>
      <c r="G46" s="424" t="n">
        <v>86.2</v>
      </c>
      <c r="H46" s="424" t="n">
        <v>110.3</v>
      </c>
      <c r="I46" s="424" t="n">
        <v>118.6</v>
      </c>
      <c r="J46" s="424" t="n">
        <v>97.7</v>
      </c>
      <c r="K46" s="424" t="n">
        <v>108.8</v>
      </c>
      <c r="L46" s="424" t="n">
        <v>106.9</v>
      </c>
      <c r="M46" s="424" t="n">
        <v>92.7</v>
      </c>
    </row>
    <row r="47" customFormat="false" ht="12.75" hidden="false" customHeight="false" outlineLevel="0" collapsed="false">
      <c r="B47" s="224" t="s">
        <v>742</v>
      </c>
      <c r="C47" s="424" t="n">
        <v>111.8</v>
      </c>
      <c r="D47" s="424" t="n">
        <v>115.1</v>
      </c>
      <c r="E47" s="424" t="n">
        <v>125.6</v>
      </c>
      <c r="F47" s="424" t="n">
        <v>101.3</v>
      </c>
      <c r="G47" s="424" t="n">
        <v>91.9</v>
      </c>
      <c r="H47" s="424" t="n">
        <v>102.5</v>
      </c>
      <c r="I47" s="424" t="n">
        <v>126.6</v>
      </c>
      <c r="J47" s="424" t="n">
        <v>101.7</v>
      </c>
      <c r="K47" s="424" t="n">
        <v>115.7</v>
      </c>
      <c r="L47" s="424" t="n">
        <v>109.6</v>
      </c>
      <c r="M47" s="424" t="n">
        <v>106.8</v>
      </c>
    </row>
    <row r="48" customFormat="false" ht="12.75" hidden="false" customHeight="false" outlineLevel="0" collapsed="false">
      <c r="B48" s="224" t="s">
        <v>743</v>
      </c>
      <c r="C48" s="424" t="n">
        <v>103.1</v>
      </c>
      <c r="D48" s="424" t="n">
        <v>105.7</v>
      </c>
      <c r="E48" s="424" t="n">
        <v>118.9</v>
      </c>
      <c r="F48" s="424" t="n">
        <v>107</v>
      </c>
      <c r="G48" s="424" t="n">
        <v>87.6</v>
      </c>
      <c r="H48" s="424" t="n">
        <v>96.9</v>
      </c>
      <c r="I48" s="424" t="n">
        <v>120.6</v>
      </c>
      <c r="J48" s="424" t="n">
        <v>93.5</v>
      </c>
      <c r="K48" s="424" t="n">
        <v>100.3</v>
      </c>
      <c r="L48" s="424" t="n">
        <v>105.1</v>
      </c>
      <c r="M48" s="424" t="n">
        <v>114.1</v>
      </c>
    </row>
    <row r="49" customFormat="false" ht="12.75" hidden="false" customHeight="false" outlineLevel="0" collapsed="false">
      <c r="B49" s="224" t="s">
        <v>744</v>
      </c>
      <c r="C49" s="424" t="n">
        <v>99.9</v>
      </c>
      <c r="D49" s="424" t="n">
        <v>120.8</v>
      </c>
      <c r="E49" s="424" t="n">
        <v>117.3</v>
      </c>
      <c r="F49" s="424" t="n">
        <v>102.3</v>
      </c>
      <c r="G49" s="424" t="n">
        <v>96.3</v>
      </c>
      <c r="H49" s="424" t="n">
        <v>93.6</v>
      </c>
      <c r="I49" s="424" t="n">
        <v>118.1</v>
      </c>
      <c r="J49" s="424" t="n">
        <v>82.7</v>
      </c>
      <c r="K49" s="424" t="n">
        <v>96.7</v>
      </c>
      <c r="L49" s="424" t="n">
        <v>96.1</v>
      </c>
      <c r="M49" s="424" t="n">
        <v>106.6</v>
      </c>
    </row>
    <row r="50" customFormat="false" ht="12.75" hidden="false" customHeight="false" outlineLevel="0" collapsed="false">
      <c r="A50" s="3" t="s">
        <v>717</v>
      </c>
      <c r="B50" s="224" t="s">
        <v>751</v>
      </c>
      <c r="C50" s="424" t="n">
        <v>96.3</v>
      </c>
      <c r="D50" s="424" t="n">
        <v>103.4</v>
      </c>
      <c r="E50" s="424" t="n">
        <v>96.2</v>
      </c>
      <c r="F50" s="424" t="n">
        <v>82.7</v>
      </c>
      <c r="G50" s="424" t="n">
        <v>100.6</v>
      </c>
      <c r="H50" s="424" t="n">
        <v>84.3</v>
      </c>
      <c r="I50" s="424" t="n">
        <v>109.8</v>
      </c>
      <c r="J50" s="424" t="n">
        <v>84.5</v>
      </c>
      <c r="K50" s="424" t="n">
        <v>83.8</v>
      </c>
      <c r="L50" s="424" t="n">
        <v>85.6</v>
      </c>
      <c r="M50" s="424" t="n">
        <v>196.2</v>
      </c>
    </row>
    <row r="51" customFormat="false" ht="12.75" hidden="false" customHeight="false" outlineLevel="0" collapsed="false">
      <c r="B51" s="224" t="s">
        <v>745</v>
      </c>
      <c r="C51" s="424" t="n">
        <v>104.6</v>
      </c>
      <c r="D51" s="424" t="n">
        <v>100.4</v>
      </c>
      <c r="E51" s="424" t="n">
        <v>96.1</v>
      </c>
      <c r="F51" s="424" t="n">
        <v>97</v>
      </c>
      <c r="G51" s="424" t="n">
        <v>99.9</v>
      </c>
      <c r="H51" s="424" t="n">
        <v>109.8</v>
      </c>
      <c r="I51" s="424" t="n">
        <v>113</v>
      </c>
      <c r="J51" s="424" t="n">
        <v>89.8</v>
      </c>
      <c r="K51" s="424" t="n">
        <v>100.6</v>
      </c>
      <c r="L51" s="424" t="n">
        <v>90.3</v>
      </c>
      <c r="M51" s="424" t="n">
        <v>197.7</v>
      </c>
    </row>
    <row r="52" customFormat="false" ht="12.75" hidden="false" customHeight="false" outlineLevel="0" collapsed="false">
      <c r="B52" s="224" t="s">
        <v>746</v>
      </c>
      <c r="C52" s="424" t="n">
        <v>117.4</v>
      </c>
      <c r="D52" s="424" t="n">
        <v>112.2</v>
      </c>
      <c r="E52" s="424" t="n">
        <v>101.8</v>
      </c>
      <c r="F52" s="424" t="n">
        <v>103.1</v>
      </c>
      <c r="G52" s="424" t="n">
        <v>114.9</v>
      </c>
      <c r="H52" s="424" t="n">
        <v>109.9</v>
      </c>
      <c r="I52" s="424" t="n">
        <v>128.5</v>
      </c>
      <c r="J52" s="424" t="n">
        <v>105.3</v>
      </c>
      <c r="K52" s="424" t="n">
        <v>107.9</v>
      </c>
      <c r="L52" s="424" t="n">
        <v>109.1</v>
      </c>
      <c r="M52" s="424" t="n">
        <v>229.8</v>
      </c>
    </row>
    <row r="53" customFormat="false" ht="12.75" hidden="false" customHeight="false" outlineLevel="0" collapsed="false">
      <c r="B53" s="224" t="s">
        <v>729</v>
      </c>
      <c r="C53" s="424" t="n">
        <v>104.4</v>
      </c>
      <c r="D53" s="424" t="n">
        <v>101.8</v>
      </c>
      <c r="E53" s="424" t="n">
        <v>95.8</v>
      </c>
      <c r="F53" s="424" t="n">
        <v>107.4</v>
      </c>
      <c r="G53" s="424" t="n">
        <v>84.2</v>
      </c>
      <c r="H53" s="424" t="n">
        <v>94.4</v>
      </c>
      <c r="I53" s="424" t="n">
        <v>116.8</v>
      </c>
      <c r="J53" s="424" t="n">
        <v>97.9</v>
      </c>
      <c r="K53" s="424" t="n">
        <v>98.2</v>
      </c>
      <c r="L53" s="424" t="n">
        <v>90.6</v>
      </c>
      <c r="M53" s="424" t="n">
        <v>190.8</v>
      </c>
    </row>
    <row r="54" customFormat="false" ht="12.75" hidden="false" customHeight="false" outlineLevel="0" collapsed="false">
      <c r="B54" s="224" t="s">
        <v>747</v>
      </c>
      <c r="C54" s="424" t="n">
        <v>115.4</v>
      </c>
      <c r="D54" s="424" t="n">
        <v>115.8</v>
      </c>
      <c r="E54" s="424" t="n">
        <v>106.1</v>
      </c>
      <c r="F54" s="424" t="n">
        <v>113.9</v>
      </c>
      <c r="G54" s="424" t="n">
        <v>93.9</v>
      </c>
      <c r="H54" s="424" t="n">
        <v>105.4</v>
      </c>
      <c r="I54" s="424" t="n">
        <v>125.6</v>
      </c>
      <c r="J54" s="424" t="n">
        <v>107.9</v>
      </c>
      <c r="K54" s="424" t="n">
        <v>106</v>
      </c>
      <c r="L54" s="424" t="n">
        <v>103.3</v>
      </c>
      <c r="M54" s="424" t="n">
        <v>233.2</v>
      </c>
    </row>
    <row r="55" customFormat="false" ht="12.75" hidden="false" customHeight="false" outlineLevel="0" collapsed="false">
      <c r="B55" s="224" t="s">
        <v>738</v>
      </c>
      <c r="C55" s="424" t="n">
        <v>127.5</v>
      </c>
      <c r="D55" s="424" t="n">
        <v>108</v>
      </c>
      <c r="E55" s="424" t="n">
        <v>111.6</v>
      </c>
      <c r="F55" s="424" t="n">
        <v>118.5</v>
      </c>
      <c r="G55" s="424" t="n">
        <v>94.7</v>
      </c>
      <c r="H55" s="424" t="n">
        <v>136.6</v>
      </c>
      <c r="I55" s="424" t="n">
        <v>131.2</v>
      </c>
      <c r="J55" s="424" t="n">
        <v>109.4</v>
      </c>
      <c r="K55" s="424" t="n">
        <v>135.6</v>
      </c>
      <c r="L55" s="424" t="n">
        <v>102.6</v>
      </c>
      <c r="M55" s="424" t="n">
        <v>239.1</v>
      </c>
    </row>
    <row r="56" customFormat="false" ht="12.75" hidden="false" customHeight="false" outlineLevel="0" collapsed="false">
      <c r="B56" s="224" t="s">
        <v>739</v>
      </c>
      <c r="C56" s="424" t="n">
        <v>115.7</v>
      </c>
      <c r="D56" s="424" t="n">
        <v>110</v>
      </c>
      <c r="E56" s="424" t="n">
        <v>135.8</v>
      </c>
      <c r="F56" s="424" t="n">
        <v>98.9</v>
      </c>
      <c r="G56" s="424" t="n">
        <v>81.4</v>
      </c>
      <c r="H56" s="424" t="n">
        <v>99.1</v>
      </c>
      <c r="I56" s="424" t="n">
        <v>126.3</v>
      </c>
      <c r="J56" s="424" t="n">
        <v>108.8</v>
      </c>
      <c r="K56" s="424" t="n">
        <v>113.7</v>
      </c>
      <c r="L56" s="424" t="n">
        <v>95.6</v>
      </c>
      <c r="M56" s="424" t="n">
        <v>219.6</v>
      </c>
    </row>
    <row r="57" customFormat="false" ht="12.75" hidden="false" customHeight="false" outlineLevel="0" collapsed="false">
      <c r="B57" s="224" t="s">
        <v>740</v>
      </c>
      <c r="C57" s="424" t="n">
        <v>108.3</v>
      </c>
      <c r="D57" s="424" t="n">
        <v>111.9</v>
      </c>
      <c r="E57" s="424" t="n">
        <v>110.7</v>
      </c>
      <c r="F57" s="424" t="n">
        <v>103.6</v>
      </c>
      <c r="G57" s="424" t="n">
        <v>98.9</v>
      </c>
      <c r="H57" s="424" t="n">
        <v>121.1</v>
      </c>
      <c r="I57" s="424" t="n">
        <v>124.2</v>
      </c>
      <c r="J57" s="424" t="n">
        <v>95.6</v>
      </c>
      <c r="K57" s="424" t="n">
        <v>95.6</v>
      </c>
      <c r="L57" s="424" t="n">
        <v>95.8</v>
      </c>
      <c r="M57" s="424" t="n">
        <v>226.2</v>
      </c>
    </row>
    <row r="58" customFormat="false" ht="12.75" hidden="false" customHeight="false" outlineLevel="0" collapsed="false">
      <c r="B58" s="224" t="s">
        <v>741</v>
      </c>
      <c r="C58" s="424" t="n">
        <v>118.3</v>
      </c>
      <c r="D58" s="424" t="n">
        <v>109.7</v>
      </c>
      <c r="E58" s="424" t="n">
        <v>108.6</v>
      </c>
      <c r="F58" s="424" t="n">
        <v>97.8</v>
      </c>
      <c r="G58" s="424" t="n">
        <v>93.1</v>
      </c>
      <c r="H58" s="424" t="n">
        <v>111</v>
      </c>
      <c r="I58" s="424" t="n">
        <v>121.4</v>
      </c>
      <c r="J58" s="424" t="n">
        <v>109.3</v>
      </c>
      <c r="K58" s="424" t="n">
        <v>117.3</v>
      </c>
      <c r="L58" s="424" t="n">
        <v>113.3</v>
      </c>
      <c r="M58" s="424" t="n">
        <v>215.9</v>
      </c>
    </row>
    <row r="59" customFormat="false" ht="12.75" hidden="false" customHeight="false" outlineLevel="0" collapsed="false">
      <c r="B59" s="224" t="s">
        <v>742</v>
      </c>
      <c r="C59" s="424" t="n">
        <v>122.2</v>
      </c>
      <c r="D59" s="424" t="n">
        <v>113.8</v>
      </c>
      <c r="E59" s="424" t="n">
        <v>107.2</v>
      </c>
      <c r="F59" s="424" t="n">
        <v>104.6</v>
      </c>
      <c r="G59" s="424" t="n">
        <v>108.3</v>
      </c>
      <c r="H59" s="424" t="n">
        <v>123.4</v>
      </c>
      <c r="I59" s="424" t="n">
        <v>120.3</v>
      </c>
      <c r="J59" s="424" t="n">
        <v>113.3</v>
      </c>
      <c r="K59" s="424" t="n">
        <v>119.5</v>
      </c>
      <c r="L59" s="424" t="n">
        <v>112.2</v>
      </c>
      <c r="M59" s="424" t="n">
        <v>237</v>
      </c>
    </row>
    <row r="60" customFormat="false" ht="12.75" hidden="false" customHeight="false" outlineLevel="0" collapsed="false">
      <c r="B60" s="224" t="s">
        <v>743</v>
      </c>
      <c r="C60" s="424" t="n">
        <v>120.9</v>
      </c>
      <c r="D60" s="424" t="n">
        <v>112.7</v>
      </c>
      <c r="E60" s="424" t="n">
        <v>112.8</v>
      </c>
      <c r="F60" s="424" t="n">
        <v>93.6</v>
      </c>
      <c r="G60" s="424" t="n">
        <v>100.3</v>
      </c>
      <c r="H60" s="424" t="n">
        <v>131</v>
      </c>
      <c r="I60" s="424" t="n">
        <v>121.9</v>
      </c>
      <c r="J60" s="424" t="n">
        <v>106.3</v>
      </c>
      <c r="K60" s="424" t="n">
        <v>124.6</v>
      </c>
      <c r="L60" s="424" t="n">
        <v>109.2</v>
      </c>
      <c r="M60" s="424" t="n">
        <v>215.1</v>
      </c>
    </row>
    <row r="61" customFormat="false" ht="12.75" hidden="false" customHeight="false" outlineLevel="0" collapsed="false">
      <c r="B61" s="224" t="s">
        <v>744</v>
      </c>
      <c r="C61" s="424" t="n">
        <v>115.2</v>
      </c>
      <c r="D61" s="424" t="n">
        <v>118.4</v>
      </c>
      <c r="E61" s="424" t="n">
        <v>107.4</v>
      </c>
      <c r="F61" s="424" t="n">
        <v>97.5</v>
      </c>
      <c r="G61" s="424" t="n">
        <v>109.6</v>
      </c>
      <c r="H61" s="424" t="n">
        <v>106.9</v>
      </c>
      <c r="I61" s="424" t="n">
        <v>115.2</v>
      </c>
      <c r="J61" s="424" t="n">
        <v>95.8</v>
      </c>
      <c r="K61" s="424" t="n">
        <v>116</v>
      </c>
      <c r="L61" s="424" t="n">
        <v>112.7</v>
      </c>
      <c r="M61" s="424" t="n">
        <v>191.8</v>
      </c>
    </row>
    <row r="62" customFormat="false" ht="12.75" hidden="false" customHeight="false" outlineLevel="0" collapsed="false">
      <c r="A62" s="3" t="n">
        <v>2011</v>
      </c>
      <c r="B62" s="224" t="s">
        <v>751</v>
      </c>
      <c r="C62" s="424" t="n">
        <v>105.1</v>
      </c>
      <c r="D62" s="424" t="n">
        <v>101</v>
      </c>
      <c r="E62" s="424" t="n">
        <v>90.2</v>
      </c>
      <c r="F62" s="424" t="n">
        <v>87.2</v>
      </c>
      <c r="G62" s="424" t="n">
        <v>109.4</v>
      </c>
      <c r="H62" s="424" t="n">
        <v>84.8</v>
      </c>
      <c r="I62" s="424" t="n">
        <v>106.5</v>
      </c>
      <c r="J62" s="424" t="n">
        <v>95.2</v>
      </c>
      <c r="K62" s="424" t="n">
        <v>94.1</v>
      </c>
      <c r="L62" s="424" t="n">
        <v>88.1</v>
      </c>
      <c r="M62" s="424" t="n">
        <v>254.8</v>
      </c>
    </row>
    <row r="63" customFormat="false" ht="12.75" hidden="false" customHeight="false" outlineLevel="0" collapsed="false">
      <c r="B63" s="224" t="s">
        <v>745</v>
      </c>
      <c r="C63" s="424" t="n">
        <v>115.3</v>
      </c>
      <c r="D63" s="424" t="n">
        <v>98.3</v>
      </c>
      <c r="E63" s="424" t="n">
        <v>78.4</v>
      </c>
      <c r="F63" s="424" t="n">
        <v>96.5</v>
      </c>
      <c r="G63" s="424" t="n">
        <v>99.9</v>
      </c>
      <c r="H63" s="424" t="n">
        <v>100.9</v>
      </c>
      <c r="I63" s="424" t="n">
        <v>119.2</v>
      </c>
      <c r="J63" s="424" t="n">
        <v>105.3</v>
      </c>
      <c r="K63" s="424" t="n">
        <v>111.1</v>
      </c>
      <c r="L63" s="424" t="n">
        <v>103.9</v>
      </c>
      <c r="M63" s="424" t="n">
        <v>249.6</v>
      </c>
    </row>
    <row r="64" customFormat="false" ht="12.75" hidden="false" customHeight="false" outlineLevel="0" collapsed="false">
      <c r="B64" s="224" t="s">
        <v>746</v>
      </c>
      <c r="C64" s="424" t="n">
        <v>129.5</v>
      </c>
      <c r="D64" s="424" t="n">
        <v>106.1</v>
      </c>
      <c r="E64" s="424" t="n">
        <v>108.7</v>
      </c>
      <c r="F64" s="424" t="n">
        <v>109.6</v>
      </c>
      <c r="G64" s="424" t="n">
        <v>110.5</v>
      </c>
      <c r="H64" s="424" t="n">
        <v>95.9</v>
      </c>
      <c r="I64" s="424" t="n">
        <v>133.4</v>
      </c>
      <c r="J64" s="424" t="n">
        <v>116.1</v>
      </c>
      <c r="K64" s="424" t="n">
        <v>126.9</v>
      </c>
      <c r="L64" s="424" t="n">
        <v>116.6</v>
      </c>
      <c r="M64" s="424" t="n">
        <v>278.4</v>
      </c>
    </row>
    <row r="65" customFormat="false" ht="12.75" hidden="false" customHeight="false" outlineLevel="0" collapsed="false">
      <c r="B65" s="224" t="s">
        <v>729</v>
      </c>
      <c r="C65" s="424" t="n">
        <v>115.2</v>
      </c>
      <c r="D65" s="424" t="n">
        <v>102.6</v>
      </c>
      <c r="E65" s="424" t="n">
        <v>100.4</v>
      </c>
      <c r="F65" s="424" t="n">
        <v>108.6</v>
      </c>
      <c r="G65" s="424" t="n">
        <v>100.6</v>
      </c>
      <c r="H65" s="424" t="n">
        <v>106.5</v>
      </c>
      <c r="I65" s="424" t="n">
        <v>117.2</v>
      </c>
      <c r="J65" s="424" t="n">
        <v>108.4</v>
      </c>
      <c r="K65" s="424" t="n">
        <v>106.8</v>
      </c>
      <c r="L65" s="424" t="n">
        <v>102.9</v>
      </c>
      <c r="M65" s="424" t="n">
        <v>256.6</v>
      </c>
    </row>
    <row r="66" customFormat="false" ht="12.75" hidden="false" customHeight="false" outlineLevel="0" collapsed="false">
      <c r="B66" s="224" t="s">
        <v>747</v>
      </c>
      <c r="C66" s="424" t="n">
        <v>122.8</v>
      </c>
      <c r="D66" s="424" t="n">
        <v>102.6</v>
      </c>
      <c r="E66" s="424" t="n">
        <v>99.4</v>
      </c>
      <c r="F66" s="424" t="n">
        <v>109</v>
      </c>
      <c r="G66" s="424" t="n">
        <v>95.8</v>
      </c>
      <c r="H66" s="424" t="n">
        <v>116.7</v>
      </c>
      <c r="I66" s="424" t="n">
        <v>128.6</v>
      </c>
      <c r="J66" s="424" t="n">
        <v>110.7</v>
      </c>
      <c r="K66" s="424" t="n">
        <v>122.2</v>
      </c>
      <c r="L66" s="424" t="n">
        <v>103.5</v>
      </c>
      <c r="M66" s="424" t="n">
        <v>260.1</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8" width="11.42"/>
  </cols>
  <sheetData>
    <row r="53" s="110" customFormat="true" ht="11.25" hidden="false" customHeight="false" outlineLevel="0" collapsed="false">
      <c r="A53" s="109"/>
      <c r="B53" s="109"/>
      <c r="C53" s="109"/>
      <c r="D53" s="109"/>
      <c r="G53" s="111"/>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05</v>
      </c>
      <c r="B1" s="113"/>
      <c r="C1" s="113"/>
      <c r="D1" s="113"/>
      <c r="E1" s="113"/>
      <c r="F1" s="113"/>
      <c r="G1" s="113"/>
      <c r="H1" s="113"/>
      <c r="I1" s="113"/>
      <c r="J1" s="113"/>
      <c r="K1" s="113"/>
      <c r="L1" s="113"/>
      <c r="M1" s="113"/>
    </row>
    <row r="2" s="3" customFormat="true" ht="20.1" hidden="false" customHeight="true" outlineLevel="0" collapsed="false">
      <c r="A2" s="174" t="s">
        <v>1706</v>
      </c>
      <c r="B2" s="174"/>
      <c r="C2" s="174"/>
      <c r="D2" s="174"/>
      <c r="E2" s="174"/>
      <c r="F2" s="174"/>
      <c r="G2" s="174"/>
      <c r="H2" s="174"/>
      <c r="I2" s="174"/>
      <c r="J2" s="174"/>
      <c r="K2" s="174"/>
      <c r="L2" s="174"/>
      <c r="M2" s="174"/>
    </row>
    <row r="3" s="3" customFormat="true" ht="20.1" hidden="false" customHeight="true" outlineLevel="0" collapsed="false">
      <c r="A3" s="395" t="s">
        <v>1709</v>
      </c>
      <c r="B3" s="395"/>
      <c r="C3" s="395"/>
      <c r="D3" s="395"/>
      <c r="E3" s="395"/>
      <c r="F3" s="395"/>
      <c r="G3" s="395"/>
      <c r="H3" s="395"/>
      <c r="I3" s="395"/>
      <c r="J3" s="395"/>
      <c r="K3" s="395"/>
      <c r="L3" s="395"/>
      <c r="M3" s="395"/>
    </row>
    <row r="4" s="3" customFormat="true" ht="20.1" hidden="false" customHeight="true" outlineLevel="0" collapsed="false">
      <c r="A4" s="114"/>
      <c r="B4" s="114"/>
      <c r="C4" s="114"/>
      <c r="D4" s="114"/>
      <c r="E4" s="114"/>
      <c r="F4" s="114"/>
      <c r="G4" s="114"/>
      <c r="H4" s="114"/>
      <c r="I4" s="114"/>
      <c r="J4" s="114"/>
      <c r="K4" s="114"/>
      <c r="L4" s="114"/>
      <c r="M4" s="114"/>
    </row>
    <row r="5" customFormat="false" ht="13.5" hidden="false" customHeight="true" outlineLevel="0" collapsed="false">
      <c r="A5" s="399" t="s">
        <v>1600</v>
      </c>
      <c r="B5" s="399"/>
      <c r="C5" s="429" t="s">
        <v>1661</v>
      </c>
      <c r="D5" s="429"/>
      <c r="E5" s="429"/>
      <c r="F5" s="429"/>
      <c r="G5" s="429"/>
      <c r="H5" s="429"/>
      <c r="I5" s="429"/>
      <c r="J5" s="429"/>
      <c r="K5" s="429"/>
      <c r="L5" s="429"/>
      <c r="M5" s="429"/>
    </row>
    <row r="6" customFormat="false" ht="12.75" hidden="false" customHeight="true" outlineLevel="0" collapsed="false">
      <c r="A6" s="399"/>
      <c r="B6" s="399"/>
      <c r="C6" s="430"/>
      <c r="D6" s="431" t="n">
        <v>0</v>
      </c>
      <c r="E6" s="337" t="n">
        <v>1</v>
      </c>
      <c r="F6" s="337" t="n">
        <v>2</v>
      </c>
      <c r="G6" s="337" t="n">
        <v>3</v>
      </c>
      <c r="H6" s="431" t="n">
        <v>4</v>
      </c>
      <c r="I6" s="431" t="n">
        <v>5</v>
      </c>
      <c r="J6" s="337" t="n">
        <v>6</v>
      </c>
      <c r="K6" s="337" t="n">
        <v>7</v>
      </c>
      <c r="L6" s="337" t="n">
        <v>8</v>
      </c>
      <c r="M6" s="432" t="n">
        <v>9</v>
      </c>
    </row>
    <row r="7" customFormat="false" ht="12.75" hidden="false" customHeight="true" outlineLevel="0" collapsed="false">
      <c r="A7" s="399"/>
      <c r="B7" s="399"/>
      <c r="C7" s="433"/>
      <c r="D7" s="434"/>
      <c r="E7" s="338"/>
      <c r="F7" s="338"/>
      <c r="G7" s="338"/>
      <c r="H7" s="434"/>
      <c r="I7" s="434"/>
      <c r="J7" s="338"/>
      <c r="K7" s="338"/>
      <c r="L7" s="338"/>
      <c r="M7" s="432"/>
    </row>
    <row r="8" customFormat="false" ht="12.75" hidden="false" customHeight="true" outlineLevel="0" collapsed="false">
      <c r="A8" s="399"/>
      <c r="B8" s="399"/>
      <c r="C8" s="434" t="s">
        <v>1662</v>
      </c>
      <c r="D8" s="434" t="s">
        <v>1663</v>
      </c>
      <c r="E8" s="338" t="s">
        <v>1213</v>
      </c>
      <c r="F8" s="338" t="s">
        <v>1252</v>
      </c>
      <c r="G8" s="338" t="s">
        <v>1664</v>
      </c>
      <c r="H8" s="434" t="s">
        <v>1665</v>
      </c>
      <c r="I8" s="434" t="s">
        <v>1666</v>
      </c>
      <c r="J8" s="338" t="s">
        <v>1667</v>
      </c>
      <c r="K8" s="338" t="s">
        <v>1668</v>
      </c>
      <c r="L8" s="338" t="s">
        <v>1669</v>
      </c>
      <c r="M8" s="432" t="s">
        <v>1670</v>
      </c>
    </row>
    <row r="9" customFormat="false" ht="12.75" hidden="false" customHeight="true" outlineLevel="0" collapsed="false">
      <c r="A9" s="399"/>
      <c r="B9" s="399"/>
      <c r="C9" s="433"/>
      <c r="D9" s="434" t="s">
        <v>1671</v>
      </c>
      <c r="E9" s="338" t="s">
        <v>1672</v>
      </c>
      <c r="F9" s="338"/>
      <c r="G9" s="338" t="s">
        <v>1673</v>
      </c>
      <c r="H9" s="434" t="s">
        <v>1674</v>
      </c>
      <c r="I9" s="434" t="s">
        <v>1675</v>
      </c>
      <c r="J9" s="338" t="s">
        <v>1676</v>
      </c>
      <c r="K9" s="338" t="s">
        <v>1677</v>
      </c>
      <c r="L9" s="338" t="s">
        <v>1678</v>
      </c>
      <c r="M9" s="432" t="s">
        <v>1676</v>
      </c>
    </row>
    <row r="10" customFormat="false" ht="12.75" hidden="false" customHeight="true" outlineLevel="0" collapsed="false">
      <c r="A10" s="399"/>
      <c r="B10" s="399"/>
      <c r="C10" s="433"/>
      <c r="D10" s="434" t="s">
        <v>1679</v>
      </c>
      <c r="E10" s="338" t="s">
        <v>1680</v>
      </c>
      <c r="F10" s="338"/>
      <c r="G10" s="338" t="s">
        <v>1681</v>
      </c>
      <c r="H10" s="434" t="s">
        <v>1682</v>
      </c>
      <c r="I10" s="434" t="s">
        <v>1683</v>
      </c>
      <c r="J10" s="338" t="s">
        <v>1684</v>
      </c>
      <c r="K10" s="338" t="s">
        <v>1685</v>
      </c>
      <c r="L10" s="338" t="s">
        <v>1248</v>
      </c>
      <c r="M10" s="435"/>
    </row>
    <row r="11" customFormat="false" ht="12.75" hidden="false" customHeight="true" outlineLevel="0" collapsed="false">
      <c r="A11" s="399"/>
      <c r="B11" s="399"/>
      <c r="C11" s="433"/>
      <c r="D11" s="434" t="s">
        <v>1686</v>
      </c>
      <c r="E11" s="338"/>
      <c r="F11" s="338"/>
      <c r="G11" s="338"/>
      <c r="H11" s="434" t="s">
        <v>1687</v>
      </c>
      <c r="I11" s="434"/>
      <c r="J11" s="338" t="s">
        <v>1688</v>
      </c>
      <c r="K11" s="338" t="s">
        <v>1689</v>
      </c>
      <c r="L11" s="338"/>
      <c r="M11" s="432"/>
    </row>
    <row r="12" customFormat="false" ht="12.75" hidden="false" customHeight="true" outlineLevel="0" collapsed="false">
      <c r="A12" s="399"/>
      <c r="B12" s="399"/>
      <c r="C12" s="436"/>
      <c r="D12" s="436"/>
      <c r="E12" s="340"/>
      <c r="F12" s="340"/>
      <c r="G12" s="340"/>
      <c r="H12" s="402" t="s">
        <v>1690</v>
      </c>
      <c r="I12" s="402"/>
      <c r="J12" s="340" t="s">
        <v>1691</v>
      </c>
      <c r="K12" s="340" t="s">
        <v>1692</v>
      </c>
      <c r="L12" s="340"/>
      <c r="M12" s="437"/>
    </row>
    <row r="13" customFormat="false" ht="12.75" hidden="false" customHeight="true" outlineLevel="0" collapsed="false">
      <c r="A13" s="408"/>
      <c r="B13" s="406"/>
      <c r="C13" s="405"/>
      <c r="D13" s="405"/>
      <c r="E13" s="405"/>
      <c r="F13" s="405"/>
      <c r="G13" s="405"/>
      <c r="H13" s="405"/>
      <c r="I13" s="405"/>
      <c r="J13" s="405"/>
      <c r="K13" s="405"/>
      <c r="L13" s="405"/>
      <c r="M13" s="405"/>
    </row>
    <row r="14" customFormat="false" ht="12.75" hidden="false" customHeight="false" outlineLevel="0" collapsed="false">
      <c r="A14" s="409" t="s">
        <v>714</v>
      </c>
      <c r="B14" s="224" t="s">
        <v>751</v>
      </c>
      <c r="C14" s="424" t="n">
        <v>119.9</v>
      </c>
      <c r="D14" s="424" t="n">
        <v>113.6</v>
      </c>
      <c r="E14" s="424" t="n">
        <v>98.8</v>
      </c>
      <c r="F14" s="424" t="n">
        <v>125.9</v>
      </c>
      <c r="G14" s="424" t="n">
        <v>99.4</v>
      </c>
      <c r="H14" s="424" t="n">
        <v>223.4</v>
      </c>
      <c r="I14" s="424" t="n">
        <v>159.2</v>
      </c>
      <c r="J14" s="424" t="n">
        <v>132.5</v>
      </c>
      <c r="K14" s="424" t="n">
        <v>119.8</v>
      </c>
      <c r="L14" s="424" t="n">
        <v>117.8</v>
      </c>
      <c r="M14" s="424" t="n">
        <v>93.4</v>
      </c>
    </row>
    <row r="15" customFormat="false" ht="12.75" hidden="false" customHeight="false" outlineLevel="0" collapsed="false">
      <c r="B15" s="224" t="s">
        <v>745</v>
      </c>
      <c r="C15" s="424" t="n">
        <v>125.2</v>
      </c>
      <c r="D15" s="424" t="n">
        <v>122.7</v>
      </c>
      <c r="E15" s="424" t="n">
        <v>145.7</v>
      </c>
      <c r="F15" s="424" t="n">
        <v>130.6</v>
      </c>
      <c r="G15" s="424" t="n">
        <v>107.1</v>
      </c>
      <c r="H15" s="424" t="n">
        <v>156.8</v>
      </c>
      <c r="I15" s="424" t="n">
        <v>161.8</v>
      </c>
      <c r="J15" s="424" t="n">
        <v>138.8</v>
      </c>
      <c r="K15" s="424" t="n">
        <v>123.4</v>
      </c>
      <c r="L15" s="424" t="n">
        <v>126.2</v>
      </c>
      <c r="M15" s="424" t="n">
        <v>83.6</v>
      </c>
    </row>
    <row r="16" customFormat="false" ht="12.75" hidden="false" customHeight="false" outlineLevel="0" collapsed="false">
      <c r="B16" s="224" t="s">
        <v>746</v>
      </c>
      <c r="C16" s="424" t="n">
        <v>121.8</v>
      </c>
      <c r="D16" s="424" t="n">
        <v>121.6</v>
      </c>
      <c r="E16" s="424" t="n">
        <v>104.1</v>
      </c>
      <c r="F16" s="424" t="n">
        <v>109.6</v>
      </c>
      <c r="G16" s="424" t="n">
        <v>97</v>
      </c>
      <c r="H16" s="424" t="n">
        <v>154.2</v>
      </c>
      <c r="I16" s="424" t="n">
        <v>158.7</v>
      </c>
      <c r="J16" s="424" t="n">
        <v>140.6</v>
      </c>
      <c r="K16" s="424" t="n">
        <v>123</v>
      </c>
      <c r="L16" s="424" t="n">
        <v>123.3</v>
      </c>
      <c r="M16" s="424" t="n">
        <v>84.5</v>
      </c>
    </row>
    <row r="17" customFormat="false" ht="12.75" hidden="false" customHeight="false" outlineLevel="0" collapsed="false">
      <c r="B17" s="224" t="s">
        <v>729</v>
      </c>
      <c r="C17" s="424" t="n">
        <v>121.4</v>
      </c>
      <c r="D17" s="424" t="n">
        <v>125.4</v>
      </c>
      <c r="E17" s="424" t="n">
        <v>126.8</v>
      </c>
      <c r="F17" s="424" t="n">
        <v>112.1</v>
      </c>
      <c r="G17" s="424" t="n">
        <v>107.3</v>
      </c>
      <c r="H17" s="424" t="n">
        <v>131.5</v>
      </c>
      <c r="I17" s="424" t="n">
        <v>173.4</v>
      </c>
      <c r="J17" s="424" t="n">
        <v>137.6</v>
      </c>
      <c r="K17" s="424" t="n">
        <v>115.8</v>
      </c>
      <c r="L17" s="424" t="n">
        <v>119.9</v>
      </c>
      <c r="M17" s="424" t="n">
        <v>90.5</v>
      </c>
    </row>
    <row r="18" customFormat="false" ht="12.75" hidden="false" customHeight="false" outlineLevel="0" collapsed="false">
      <c r="B18" s="224" t="s">
        <v>747</v>
      </c>
      <c r="C18" s="424" t="n">
        <v>111.9</v>
      </c>
      <c r="D18" s="424" t="n">
        <v>103.8</v>
      </c>
      <c r="E18" s="424" t="n">
        <v>107.7</v>
      </c>
      <c r="F18" s="424" t="n">
        <v>126.1</v>
      </c>
      <c r="G18" s="424" t="n">
        <v>104.3</v>
      </c>
      <c r="H18" s="424" t="n">
        <v>127.1</v>
      </c>
      <c r="I18" s="424" t="n">
        <v>125</v>
      </c>
      <c r="J18" s="424" t="n">
        <v>121.4</v>
      </c>
      <c r="K18" s="424" t="n">
        <v>116.9</v>
      </c>
      <c r="L18" s="424" t="n">
        <v>97.7</v>
      </c>
      <c r="M18" s="424" t="n">
        <v>82.3</v>
      </c>
    </row>
    <row r="19" customFormat="false" ht="12.75" hidden="false" customHeight="false" outlineLevel="0" collapsed="false">
      <c r="B19" s="224" t="s">
        <v>738</v>
      </c>
      <c r="C19" s="424" t="n">
        <v>116.4</v>
      </c>
      <c r="D19" s="424" t="n">
        <v>110.9</v>
      </c>
      <c r="E19" s="424" t="n">
        <v>133.4</v>
      </c>
      <c r="F19" s="424" t="n">
        <v>104.8</v>
      </c>
      <c r="G19" s="424" t="n">
        <v>103.8</v>
      </c>
      <c r="H19" s="424" t="n">
        <v>105.5</v>
      </c>
      <c r="I19" s="424" t="n">
        <v>157.1</v>
      </c>
      <c r="J19" s="424" t="n">
        <v>134.2</v>
      </c>
      <c r="K19" s="424" t="n">
        <v>114.9</v>
      </c>
      <c r="L19" s="424" t="n">
        <v>109.6</v>
      </c>
      <c r="M19" s="424" t="n">
        <v>87.1</v>
      </c>
    </row>
    <row r="20" customFormat="false" ht="12.75" hidden="false" customHeight="false" outlineLevel="0" collapsed="false">
      <c r="B20" s="224" t="s">
        <v>739</v>
      </c>
      <c r="C20" s="424" t="n">
        <v>117.5</v>
      </c>
      <c r="D20" s="424" t="n">
        <v>112.8</v>
      </c>
      <c r="E20" s="424" t="n">
        <v>134.3</v>
      </c>
      <c r="F20" s="424" t="n">
        <v>100.1</v>
      </c>
      <c r="G20" s="424" t="n">
        <v>105.2</v>
      </c>
      <c r="H20" s="424" t="n">
        <v>134.4</v>
      </c>
      <c r="I20" s="424" t="n">
        <v>155.9</v>
      </c>
      <c r="J20" s="424" t="n">
        <v>129.6</v>
      </c>
      <c r="K20" s="424" t="n">
        <v>112.4</v>
      </c>
      <c r="L20" s="424" t="n">
        <v>125.5</v>
      </c>
      <c r="M20" s="424" t="n">
        <v>84.4</v>
      </c>
    </row>
    <row r="21" customFormat="false" ht="12.75" hidden="false" customHeight="false" outlineLevel="0" collapsed="false">
      <c r="B21" s="224" t="s">
        <v>740</v>
      </c>
      <c r="C21" s="424" t="n">
        <v>125.6</v>
      </c>
      <c r="D21" s="424" t="n">
        <v>112</v>
      </c>
      <c r="E21" s="424" t="n">
        <v>107.2</v>
      </c>
      <c r="F21" s="424" t="n">
        <v>118.3</v>
      </c>
      <c r="G21" s="424" t="n">
        <v>100</v>
      </c>
      <c r="H21" s="424" t="n">
        <v>103.7</v>
      </c>
      <c r="I21" s="424" t="n">
        <v>166</v>
      </c>
      <c r="J21" s="424" t="n">
        <v>135.3</v>
      </c>
      <c r="K21" s="424" t="n">
        <v>123.9</v>
      </c>
      <c r="L21" s="424" t="n">
        <v>142.9</v>
      </c>
      <c r="M21" s="424" t="n">
        <v>84.7</v>
      </c>
    </row>
    <row r="22" customFormat="false" ht="12.75" hidden="false" customHeight="false" outlineLevel="0" collapsed="false">
      <c r="B22" s="224" t="s">
        <v>741</v>
      </c>
      <c r="C22" s="424" t="n">
        <v>120.7</v>
      </c>
      <c r="D22" s="424" t="n">
        <v>112.1</v>
      </c>
      <c r="E22" s="424" t="n">
        <v>110</v>
      </c>
      <c r="F22" s="424" t="n">
        <v>95.5</v>
      </c>
      <c r="G22" s="424" t="n">
        <v>95.1</v>
      </c>
      <c r="H22" s="424" t="n">
        <v>116.1</v>
      </c>
      <c r="I22" s="424" t="n">
        <v>154</v>
      </c>
      <c r="J22" s="424" t="n">
        <v>127.7</v>
      </c>
      <c r="K22" s="424" t="n">
        <v>121.9</v>
      </c>
      <c r="L22" s="424" t="n">
        <v>137.2</v>
      </c>
      <c r="M22" s="424" t="n">
        <v>84.8</v>
      </c>
    </row>
    <row r="23" customFormat="false" ht="12.75" hidden="false" customHeight="false" outlineLevel="0" collapsed="false">
      <c r="B23" s="224" t="s">
        <v>742</v>
      </c>
      <c r="C23" s="424" t="n">
        <v>132</v>
      </c>
      <c r="D23" s="424" t="n">
        <v>127</v>
      </c>
      <c r="E23" s="424" t="n">
        <v>131.2</v>
      </c>
      <c r="F23" s="424" t="n">
        <v>117.7</v>
      </c>
      <c r="G23" s="424" t="n">
        <v>102.4</v>
      </c>
      <c r="H23" s="424" t="n">
        <v>85.5</v>
      </c>
      <c r="I23" s="424" t="n">
        <v>172.5</v>
      </c>
      <c r="J23" s="424" t="n">
        <v>135.7</v>
      </c>
      <c r="K23" s="424" t="n">
        <v>135.4</v>
      </c>
      <c r="L23" s="424" t="n">
        <v>141.7</v>
      </c>
      <c r="M23" s="424" t="n">
        <v>104.3</v>
      </c>
    </row>
    <row r="24" customFormat="false" ht="12.75" hidden="false" customHeight="false" outlineLevel="0" collapsed="false">
      <c r="B24" s="224" t="s">
        <v>743</v>
      </c>
      <c r="C24" s="424" t="n">
        <v>130.1</v>
      </c>
      <c r="D24" s="424" t="n">
        <v>131.6</v>
      </c>
      <c r="E24" s="424" t="n">
        <v>112.5</v>
      </c>
      <c r="F24" s="424" t="n">
        <v>98.9</v>
      </c>
      <c r="G24" s="424" t="n">
        <v>123.9</v>
      </c>
      <c r="H24" s="424" t="n">
        <v>107.6</v>
      </c>
      <c r="I24" s="424" t="n">
        <v>157.8</v>
      </c>
      <c r="J24" s="424" t="n">
        <v>126.6</v>
      </c>
      <c r="K24" s="424" t="n">
        <v>133.3</v>
      </c>
      <c r="L24" s="424" t="n">
        <v>127.4</v>
      </c>
      <c r="M24" s="424" t="n">
        <v>104.5</v>
      </c>
    </row>
    <row r="25" customFormat="false" ht="12.75" hidden="false" customHeight="false" outlineLevel="0" collapsed="false">
      <c r="B25" s="224" t="s">
        <v>744</v>
      </c>
      <c r="C25" s="424" t="n">
        <v>120.9</v>
      </c>
      <c r="D25" s="424" t="n">
        <v>114.7</v>
      </c>
      <c r="E25" s="424" t="n">
        <v>134.4</v>
      </c>
      <c r="F25" s="424" t="n">
        <v>104.1</v>
      </c>
      <c r="G25" s="424" t="n">
        <v>116.9</v>
      </c>
      <c r="H25" s="424" t="n">
        <v>138.7</v>
      </c>
      <c r="I25" s="424" t="n">
        <v>150.6</v>
      </c>
      <c r="J25" s="424" t="n">
        <v>115.6</v>
      </c>
      <c r="K25" s="424" t="n">
        <v>122.4</v>
      </c>
      <c r="L25" s="424" t="n">
        <v>117.3</v>
      </c>
      <c r="M25" s="424" t="n">
        <v>96.4</v>
      </c>
    </row>
    <row r="26" customFormat="false" ht="12.75" hidden="false" customHeight="false" outlineLevel="0" collapsed="false">
      <c r="A26" s="409" t="s">
        <v>715</v>
      </c>
      <c r="B26" s="224" t="s">
        <v>751</v>
      </c>
      <c r="C26" s="424" t="n">
        <v>131.4</v>
      </c>
      <c r="D26" s="424" t="n">
        <v>123</v>
      </c>
      <c r="E26" s="424" t="n">
        <v>113.5</v>
      </c>
      <c r="F26" s="424" t="n">
        <v>117.5</v>
      </c>
      <c r="G26" s="424" t="n">
        <v>119.4</v>
      </c>
      <c r="H26" s="424" t="n">
        <v>84.3</v>
      </c>
      <c r="I26" s="424" t="n">
        <v>192.1</v>
      </c>
      <c r="J26" s="424" t="n">
        <v>137.5</v>
      </c>
      <c r="K26" s="424" t="n">
        <v>124.7</v>
      </c>
      <c r="L26" s="424" t="n">
        <v>139.6</v>
      </c>
      <c r="M26" s="424" t="n">
        <v>86.9</v>
      </c>
    </row>
    <row r="27" customFormat="false" ht="12.75" hidden="false" customHeight="false" outlineLevel="0" collapsed="false">
      <c r="B27" s="224" t="s">
        <v>745</v>
      </c>
      <c r="C27" s="424" t="n">
        <v>125.5</v>
      </c>
      <c r="D27" s="424" t="n">
        <v>116.8</v>
      </c>
      <c r="E27" s="424" t="n">
        <v>119.9</v>
      </c>
      <c r="F27" s="424" t="n">
        <v>101.7</v>
      </c>
      <c r="G27" s="424" t="n">
        <v>115.1</v>
      </c>
      <c r="H27" s="424" t="n">
        <v>118</v>
      </c>
      <c r="I27" s="424" t="n">
        <v>189.3</v>
      </c>
      <c r="J27" s="424" t="n">
        <v>130.7</v>
      </c>
      <c r="K27" s="424" t="n">
        <v>117.3</v>
      </c>
      <c r="L27" s="424" t="n">
        <v>135.8</v>
      </c>
      <c r="M27" s="424" t="n">
        <v>84.9</v>
      </c>
    </row>
    <row r="28" customFormat="false" ht="12.75" hidden="false" customHeight="false" outlineLevel="0" collapsed="false">
      <c r="B28" s="224" t="s">
        <v>746</v>
      </c>
      <c r="C28" s="424" t="n">
        <v>123.1</v>
      </c>
      <c r="D28" s="424" t="n">
        <v>116.3</v>
      </c>
      <c r="E28" s="424" t="n">
        <v>93.8</v>
      </c>
      <c r="F28" s="424" t="n">
        <v>115.5</v>
      </c>
      <c r="G28" s="424" t="n">
        <v>105.5</v>
      </c>
      <c r="H28" s="424" t="n">
        <v>136.5</v>
      </c>
      <c r="I28" s="424" t="n">
        <v>173.1</v>
      </c>
      <c r="J28" s="424" t="n">
        <v>128.2</v>
      </c>
      <c r="K28" s="424" t="n">
        <v>126.1</v>
      </c>
      <c r="L28" s="424" t="n">
        <v>116.6</v>
      </c>
      <c r="M28" s="424" t="n">
        <v>76.8</v>
      </c>
    </row>
    <row r="29" customFormat="false" ht="12.75" hidden="false" customHeight="false" outlineLevel="0" collapsed="false">
      <c r="B29" s="224" t="s">
        <v>729</v>
      </c>
      <c r="C29" s="424" t="n">
        <v>126.2</v>
      </c>
      <c r="D29" s="424" t="n">
        <v>125.3</v>
      </c>
      <c r="E29" s="424" t="n">
        <v>98.4</v>
      </c>
      <c r="F29" s="424" t="n">
        <v>113.2</v>
      </c>
      <c r="G29" s="424" t="n">
        <v>116.6</v>
      </c>
      <c r="H29" s="424" t="n">
        <v>124.7</v>
      </c>
      <c r="I29" s="424" t="n">
        <v>160.3</v>
      </c>
      <c r="J29" s="424" t="n">
        <v>135.5</v>
      </c>
      <c r="K29" s="424" t="n">
        <v>124.6</v>
      </c>
      <c r="L29" s="424" t="n">
        <v>125.8</v>
      </c>
      <c r="M29" s="424" t="n">
        <v>95.2</v>
      </c>
    </row>
    <row r="30" customFormat="false" ht="12.75" hidden="false" customHeight="false" outlineLevel="0" collapsed="false">
      <c r="B30" s="224" t="s">
        <v>747</v>
      </c>
      <c r="C30" s="424" t="n">
        <v>121.7</v>
      </c>
      <c r="D30" s="424" t="n">
        <v>126.1</v>
      </c>
      <c r="E30" s="424" t="n">
        <v>118.7</v>
      </c>
      <c r="F30" s="424" t="n">
        <v>105.7</v>
      </c>
      <c r="G30" s="424" t="n">
        <v>107.3</v>
      </c>
      <c r="H30" s="424" t="n">
        <v>101.4</v>
      </c>
      <c r="I30" s="424" t="n">
        <v>163</v>
      </c>
      <c r="J30" s="424" t="n">
        <v>136.1</v>
      </c>
      <c r="K30" s="424" t="n">
        <v>119.8</v>
      </c>
      <c r="L30" s="424" t="n">
        <v>120.7</v>
      </c>
      <c r="M30" s="424" t="n">
        <v>80</v>
      </c>
    </row>
    <row r="31" customFormat="false" ht="12.75" hidden="false" customHeight="false" outlineLevel="0" collapsed="false">
      <c r="B31" s="224" t="s">
        <v>738</v>
      </c>
      <c r="C31" s="424" t="n">
        <v>121.8</v>
      </c>
      <c r="D31" s="424" t="n">
        <v>116.1</v>
      </c>
      <c r="E31" s="424" t="n">
        <v>141.1</v>
      </c>
      <c r="F31" s="424" t="n">
        <v>105.9</v>
      </c>
      <c r="G31" s="424" t="n">
        <v>98.1</v>
      </c>
      <c r="H31" s="424" t="n">
        <v>93.8</v>
      </c>
      <c r="I31" s="424" t="n">
        <v>199.8</v>
      </c>
      <c r="J31" s="424" t="n">
        <v>133.9</v>
      </c>
      <c r="K31" s="424" t="n">
        <v>116.4</v>
      </c>
      <c r="L31" s="424" t="n">
        <v>123.2</v>
      </c>
      <c r="M31" s="424" t="n">
        <v>98.4</v>
      </c>
    </row>
    <row r="32" customFormat="false" ht="12.75" hidden="false" customHeight="false" outlineLevel="0" collapsed="false">
      <c r="B32" s="224" t="s">
        <v>739</v>
      </c>
      <c r="C32" s="424" t="n">
        <v>132.6</v>
      </c>
      <c r="D32" s="424" t="n">
        <v>121.7</v>
      </c>
      <c r="E32" s="424" t="n">
        <v>110.6</v>
      </c>
      <c r="F32" s="424" t="n">
        <v>133.8</v>
      </c>
      <c r="G32" s="424" t="n">
        <v>118.2</v>
      </c>
      <c r="H32" s="424" t="n">
        <v>96.4</v>
      </c>
      <c r="I32" s="424" t="n">
        <v>178.8</v>
      </c>
      <c r="J32" s="424" t="n">
        <v>144.6</v>
      </c>
      <c r="K32" s="424" t="n">
        <v>125.3</v>
      </c>
      <c r="L32" s="424" t="n">
        <v>145.3</v>
      </c>
      <c r="M32" s="424" t="n">
        <v>88.8</v>
      </c>
    </row>
    <row r="33" customFormat="false" ht="12.75" hidden="false" customHeight="false" outlineLevel="0" collapsed="false">
      <c r="B33" s="224" t="s">
        <v>740</v>
      </c>
      <c r="C33" s="424" t="n">
        <v>120.2</v>
      </c>
      <c r="D33" s="424" t="n">
        <v>105.3</v>
      </c>
      <c r="E33" s="424" t="n">
        <v>110.6</v>
      </c>
      <c r="F33" s="424" t="n">
        <v>100</v>
      </c>
      <c r="G33" s="424" t="n">
        <v>96.6</v>
      </c>
      <c r="H33" s="424" t="n">
        <v>115</v>
      </c>
      <c r="I33" s="424" t="n">
        <v>151.6</v>
      </c>
      <c r="J33" s="424" t="n">
        <v>129.8</v>
      </c>
      <c r="K33" s="424" t="n">
        <v>120.4</v>
      </c>
      <c r="L33" s="424" t="n">
        <v>137.9</v>
      </c>
      <c r="M33" s="424" t="n">
        <v>74.9</v>
      </c>
    </row>
    <row r="34" customFormat="false" ht="12.75" hidden="false" customHeight="false" outlineLevel="0" collapsed="false">
      <c r="B34" s="224" t="s">
        <v>741</v>
      </c>
      <c r="C34" s="424" t="n">
        <v>129.8</v>
      </c>
      <c r="D34" s="424" t="n">
        <v>116</v>
      </c>
      <c r="E34" s="424" t="n">
        <v>97</v>
      </c>
      <c r="F34" s="424" t="n">
        <v>107.2</v>
      </c>
      <c r="G34" s="424" t="n">
        <v>112.8</v>
      </c>
      <c r="H34" s="424" t="n">
        <v>78.9</v>
      </c>
      <c r="I34" s="424" t="n">
        <v>159.4</v>
      </c>
      <c r="J34" s="424" t="n">
        <v>135.9</v>
      </c>
      <c r="K34" s="424" t="n">
        <v>127.3</v>
      </c>
      <c r="L34" s="424" t="n">
        <v>152.4</v>
      </c>
      <c r="M34" s="424" t="n">
        <v>80.7</v>
      </c>
    </row>
    <row r="35" customFormat="false" ht="12.75" hidden="false" customHeight="false" outlineLevel="0" collapsed="false">
      <c r="B35" s="224" t="s">
        <v>742</v>
      </c>
      <c r="C35" s="424" t="n">
        <v>136.2</v>
      </c>
      <c r="D35" s="424" t="n">
        <v>124.1</v>
      </c>
      <c r="E35" s="424" t="n">
        <v>149.2</v>
      </c>
      <c r="F35" s="424" t="n">
        <v>114.5</v>
      </c>
      <c r="G35" s="424" t="n">
        <v>103.7</v>
      </c>
      <c r="H35" s="424" t="n">
        <v>116.7</v>
      </c>
      <c r="I35" s="424" t="n">
        <v>241.2</v>
      </c>
      <c r="J35" s="424" t="n">
        <v>138.1</v>
      </c>
      <c r="K35" s="424" t="n">
        <v>129.6</v>
      </c>
      <c r="L35" s="424" t="n">
        <v>143.9</v>
      </c>
      <c r="M35" s="424" t="n">
        <v>127.9</v>
      </c>
    </row>
    <row r="36" customFormat="false" ht="12.75" hidden="false" customHeight="false" outlineLevel="0" collapsed="false">
      <c r="B36" s="224" t="s">
        <v>743</v>
      </c>
      <c r="C36" s="424" t="n">
        <v>128.1</v>
      </c>
      <c r="D36" s="424" t="n">
        <v>114.2</v>
      </c>
      <c r="E36" s="424" t="n">
        <v>99.2</v>
      </c>
      <c r="F36" s="424" t="n">
        <v>80.9</v>
      </c>
      <c r="G36" s="424" t="n">
        <v>118.3</v>
      </c>
      <c r="H36" s="424" t="n">
        <v>156</v>
      </c>
      <c r="I36" s="424" t="n">
        <v>164.2</v>
      </c>
      <c r="J36" s="424" t="n">
        <v>118.9</v>
      </c>
      <c r="K36" s="424" t="n">
        <v>132.1</v>
      </c>
      <c r="L36" s="424" t="n">
        <v>128.2</v>
      </c>
      <c r="M36" s="424" t="n">
        <v>152.9</v>
      </c>
    </row>
    <row r="37" customFormat="false" ht="12.75" hidden="false" customHeight="false" outlineLevel="0" collapsed="false">
      <c r="B37" s="224" t="s">
        <v>744</v>
      </c>
      <c r="C37" s="424" t="n">
        <v>116.9</v>
      </c>
      <c r="D37" s="424" t="n">
        <v>111.5</v>
      </c>
      <c r="E37" s="424" t="n">
        <v>114.2</v>
      </c>
      <c r="F37" s="424" t="n">
        <v>89.1</v>
      </c>
      <c r="G37" s="424" t="n">
        <v>107.6</v>
      </c>
      <c r="H37" s="424" t="n">
        <v>137.8</v>
      </c>
      <c r="I37" s="424" t="n">
        <v>138.9</v>
      </c>
      <c r="J37" s="424" t="n">
        <v>102.1</v>
      </c>
      <c r="K37" s="424" t="n">
        <v>123.5</v>
      </c>
      <c r="L37" s="424" t="n">
        <v>116</v>
      </c>
      <c r="M37" s="424" t="n">
        <v>116.1</v>
      </c>
    </row>
    <row r="38" customFormat="false" ht="12.75" hidden="false" customHeight="false" outlineLevel="0" collapsed="false">
      <c r="A38" s="409" t="s">
        <v>716</v>
      </c>
      <c r="B38" s="224" t="s">
        <v>751</v>
      </c>
      <c r="C38" s="424" t="n">
        <v>117.9</v>
      </c>
      <c r="D38" s="424" t="n">
        <v>116.9</v>
      </c>
      <c r="E38" s="424" t="n">
        <v>128.7</v>
      </c>
      <c r="F38" s="424" t="n">
        <v>99.1</v>
      </c>
      <c r="G38" s="424" t="n">
        <v>116.9</v>
      </c>
      <c r="H38" s="424" t="n">
        <v>132.3</v>
      </c>
      <c r="I38" s="424" t="n">
        <v>172.3</v>
      </c>
      <c r="J38" s="424" t="n">
        <v>113</v>
      </c>
      <c r="K38" s="424" t="n">
        <v>104.5</v>
      </c>
      <c r="L38" s="424" t="n">
        <v>132.9</v>
      </c>
      <c r="M38" s="424" t="n">
        <v>117.4</v>
      </c>
    </row>
    <row r="39" customFormat="false" ht="12.75" hidden="false" customHeight="false" outlineLevel="0" collapsed="false">
      <c r="B39" s="224" t="s">
        <v>745</v>
      </c>
      <c r="C39" s="424" t="n">
        <v>108.8</v>
      </c>
      <c r="D39" s="424" t="n">
        <v>114</v>
      </c>
      <c r="E39" s="424" t="n">
        <v>93</v>
      </c>
      <c r="F39" s="424" t="n">
        <v>74.8</v>
      </c>
      <c r="G39" s="424" t="n">
        <v>101.4</v>
      </c>
      <c r="H39" s="424" t="n">
        <v>91.9</v>
      </c>
      <c r="I39" s="424" t="n">
        <v>165.2</v>
      </c>
      <c r="J39" s="424" t="n">
        <v>99.3</v>
      </c>
      <c r="K39" s="424" t="n">
        <v>101.1</v>
      </c>
      <c r="L39" s="424" t="n">
        <v>118.8</v>
      </c>
      <c r="M39" s="424" t="n">
        <v>127.9</v>
      </c>
    </row>
    <row r="40" customFormat="false" ht="12.75" hidden="false" customHeight="false" outlineLevel="0" collapsed="false">
      <c r="B40" s="224" t="s">
        <v>746</v>
      </c>
      <c r="C40" s="424" t="n">
        <v>113.8</v>
      </c>
      <c r="D40" s="424" t="n">
        <v>123.2</v>
      </c>
      <c r="E40" s="424" t="n">
        <v>125.1</v>
      </c>
      <c r="F40" s="424" t="n">
        <v>80.3</v>
      </c>
      <c r="G40" s="424" t="n">
        <v>107.3</v>
      </c>
      <c r="H40" s="424" t="n">
        <v>100.9</v>
      </c>
      <c r="I40" s="424" t="n">
        <v>196.4</v>
      </c>
      <c r="J40" s="424" t="n">
        <v>99.2</v>
      </c>
      <c r="K40" s="424" t="n">
        <v>101.6</v>
      </c>
      <c r="L40" s="424" t="n">
        <v>111.1</v>
      </c>
      <c r="M40" s="424" t="n">
        <v>227.3</v>
      </c>
    </row>
    <row r="41" customFormat="false" ht="12.75" hidden="false" customHeight="false" outlineLevel="0" collapsed="false">
      <c r="B41" s="224" t="s">
        <v>729</v>
      </c>
      <c r="C41" s="424" t="n">
        <v>111.2</v>
      </c>
      <c r="D41" s="424" t="n">
        <v>118</v>
      </c>
      <c r="E41" s="424" t="n">
        <v>108.4</v>
      </c>
      <c r="F41" s="424" t="n">
        <v>80</v>
      </c>
      <c r="G41" s="424" t="n">
        <v>100.5</v>
      </c>
      <c r="H41" s="424" t="n">
        <v>70.2</v>
      </c>
      <c r="I41" s="424" t="n">
        <v>198.9</v>
      </c>
      <c r="J41" s="424" t="n">
        <v>97.8</v>
      </c>
      <c r="K41" s="424" t="n">
        <v>101.3</v>
      </c>
      <c r="L41" s="424" t="n">
        <v>112.4</v>
      </c>
      <c r="M41" s="424" t="n">
        <v>161.5</v>
      </c>
    </row>
    <row r="42" customFormat="false" ht="12.75" hidden="false" customHeight="false" outlineLevel="0" collapsed="false">
      <c r="B42" s="224" t="s">
        <v>747</v>
      </c>
      <c r="C42" s="424" t="n">
        <v>101.6</v>
      </c>
      <c r="D42" s="424" t="n">
        <v>112.8</v>
      </c>
      <c r="E42" s="424" t="n">
        <v>79.4</v>
      </c>
      <c r="F42" s="424" t="n">
        <v>70</v>
      </c>
      <c r="G42" s="424" t="n">
        <v>106.6</v>
      </c>
      <c r="H42" s="424" t="n">
        <v>105.7</v>
      </c>
      <c r="I42" s="424" t="n">
        <v>175.2</v>
      </c>
      <c r="J42" s="424" t="n">
        <v>89.8</v>
      </c>
      <c r="K42" s="424" t="n">
        <v>86.7</v>
      </c>
      <c r="L42" s="424" t="n">
        <v>106.8</v>
      </c>
      <c r="M42" s="424" t="n">
        <v>122.5</v>
      </c>
    </row>
    <row r="43" customFormat="false" ht="12.75" hidden="false" customHeight="false" outlineLevel="0" collapsed="false">
      <c r="B43" s="224" t="s">
        <v>738</v>
      </c>
      <c r="C43" s="424" t="n">
        <v>107.8</v>
      </c>
      <c r="D43" s="424" t="n">
        <v>113.3</v>
      </c>
      <c r="E43" s="424" t="n">
        <v>115.5</v>
      </c>
      <c r="F43" s="424" t="n">
        <v>83.8</v>
      </c>
      <c r="G43" s="424" t="n">
        <v>95.9</v>
      </c>
      <c r="H43" s="424" t="n">
        <v>87.9</v>
      </c>
      <c r="I43" s="424" t="n">
        <v>178.1</v>
      </c>
      <c r="J43" s="424" t="n">
        <v>93.1</v>
      </c>
      <c r="K43" s="424" t="n">
        <v>101</v>
      </c>
      <c r="L43" s="424" t="n">
        <v>114</v>
      </c>
      <c r="M43" s="424" t="n">
        <v>125.5</v>
      </c>
    </row>
    <row r="44" customFormat="false" ht="12.75" hidden="false" customHeight="false" outlineLevel="0" collapsed="false">
      <c r="B44" s="224" t="s">
        <v>739</v>
      </c>
      <c r="C44" s="424" t="n">
        <v>109.9</v>
      </c>
      <c r="D44" s="424" t="n">
        <v>118.3</v>
      </c>
      <c r="E44" s="424" t="n">
        <v>104.6</v>
      </c>
      <c r="F44" s="424" t="n">
        <v>81.7</v>
      </c>
      <c r="G44" s="424" t="n">
        <v>98.5</v>
      </c>
      <c r="H44" s="424" t="n">
        <v>79.6</v>
      </c>
      <c r="I44" s="424" t="n">
        <v>134.7</v>
      </c>
      <c r="J44" s="424" t="n">
        <v>98.1</v>
      </c>
      <c r="K44" s="424" t="n">
        <v>103.6</v>
      </c>
      <c r="L44" s="424" t="n">
        <v>135.1</v>
      </c>
      <c r="M44" s="424" t="n">
        <v>134.5</v>
      </c>
    </row>
    <row r="45" customFormat="false" ht="12.75" hidden="false" customHeight="false" outlineLevel="0" collapsed="false">
      <c r="B45" s="224" t="s">
        <v>740</v>
      </c>
      <c r="C45" s="424" t="n">
        <v>105.8</v>
      </c>
      <c r="D45" s="424" t="n">
        <v>106.6</v>
      </c>
      <c r="E45" s="424" t="n">
        <v>86.2</v>
      </c>
      <c r="F45" s="424" t="n">
        <v>93.1</v>
      </c>
      <c r="G45" s="424" t="n">
        <v>107.7</v>
      </c>
      <c r="H45" s="424" t="n">
        <v>119.1</v>
      </c>
      <c r="I45" s="424" t="n">
        <v>114.6</v>
      </c>
      <c r="J45" s="424" t="n">
        <v>97.5</v>
      </c>
      <c r="K45" s="424" t="n">
        <v>96.2</v>
      </c>
      <c r="L45" s="424" t="n">
        <v>129.6</v>
      </c>
      <c r="M45" s="424" t="n">
        <v>120.4</v>
      </c>
    </row>
    <row r="46" customFormat="false" ht="12.75" hidden="false" customHeight="false" outlineLevel="0" collapsed="false">
      <c r="B46" s="224" t="s">
        <v>741</v>
      </c>
      <c r="C46" s="424" t="n">
        <v>124.8</v>
      </c>
      <c r="D46" s="424" t="n">
        <v>121.3</v>
      </c>
      <c r="E46" s="424" t="n">
        <v>113.4</v>
      </c>
      <c r="F46" s="424" t="n">
        <v>89</v>
      </c>
      <c r="G46" s="424" t="n">
        <v>123.2</v>
      </c>
      <c r="H46" s="424" t="n">
        <v>136.7</v>
      </c>
      <c r="I46" s="424" t="n">
        <v>129.5</v>
      </c>
      <c r="J46" s="424" t="n">
        <v>110.8</v>
      </c>
      <c r="K46" s="424" t="n">
        <v>126.4</v>
      </c>
      <c r="L46" s="424" t="n">
        <v>138.9</v>
      </c>
      <c r="M46" s="424" t="n">
        <v>116.9</v>
      </c>
    </row>
    <row r="47" customFormat="false" ht="12.75" hidden="false" customHeight="false" outlineLevel="0" collapsed="false">
      <c r="B47" s="224" t="s">
        <v>742</v>
      </c>
      <c r="C47" s="424" t="n">
        <v>122.9</v>
      </c>
      <c r="D47" s="424" t="n">
        <v>120</v>
      </c>
      <c r="E47" s="424" t="n">
        <v>99.8</v>
      </c>
      <c r="F47" s="424" t="n">
        <v>96.7</v>
      </c>
      <c r="G47" s="424" t="n">
        <v>106.7</v>
      </c>
      <c r="H47" s="424" t="n">
        <v>134.6</v>
      </c>
      <c r="I47" s="424" t="n">
        <v>147.3</v>
      </c>
      <c r="J47" s="424" t="n">
        <v>109.6</v>
      </c>
      <c r="K47" s="424" t="n">
        <v>128.2</v>
      </c>
      <c r="L47" s="424" t="n">
        <v>131.3</v>
      </c>
      <c r="M47" s="424" t="n">
        <v>116</v>
      </c>
    </row>
    <row r="48" customFormat="false" ht="12.75" hidden="false" customHeight="false" outlineLevel="0" collapsed="false">
      <c r="B48" s="224" t="s">
        <v>743</v>
      </c>
      <c r="C48" s="424" t="n">
        <v>121</v>
      </c>
      <c r="D48" s="424" t="n">
        <v>121.5</v>
      </c>
      <c r="E48" s="424" t="n">
        <v>105.2</v>
      </c>
      <c r="F48" s="424" t="n">
        <v>82.8</v>
      </c>
      <c r="G48" s="424" t="n">
        <v>97.3</v>
      </c>
      <c r="H48" s="424" t="n">
        <v>116.6</v>
      </c>
      <c r="I48" s="424" t="n">
        <v>161.8</v>
      </c>
      <c r="J48" s="424" t="n">
        <v>104.4</v>
      </c>
      <c r="K48" s="424" t="n">
        <v>129.1</v>
      </c>
      <c r="L48" s="424" t="n">
        <v>123.7</v>
      </c>
      <c r="M48" s="424" t="n">
        <v>131.3</v>
      </c>
    </row>
    <row r="49" customFormat="false" ht="12.75" hidden="false" customHeight="false" outlineLevel="0" collapsed="false">
      <c r="B49" s="224" t="s">
        <v>744</v>
      </c>
      <c r="C49" s="424" t="n">
        <v>113.2</v>
      </c>
      <c r="D49" s="424" t="n">
        <v>113.8</v>
      </c>
      <c r="E49" s="424" t="n">
        <v>76.5</v>
      </c>
      <c r="F49" s="424" t="n">
        <v>86.1</v>
      </c>
      <c r="G49" s="424" t="n">
        <v>107.9</v>
      </c>
      <c r="H49" s="424" t="n">
        <v>85.3</v>
      </c>
      <c r="I49" s="424" t="n">
        <v>131.7</v>
      </c>
      <c r="J49" s="424" t="n">
        <v>94.6</v>
      </c>
      <c r="K49" s="424" t="n">
        <v>119.8</v>
      </c>
      <c r="L49" s="424" t="n">
        <v>112.3</v>
      </c>
      <c r="M49" s="424" t="n">
        <v>113.2</v>
      </c>
    </row>
    <row r="50" customFormat="false" ht="12.75" hidden="false" customHeight="false" outlineLevel="0" collapsed="false">
      <c r="A50" s="3" t="s">
        <v>717</v>
      </c>
      <c r="B50" s="224" t="s">
        <v>751</v>
      </c>
      <c r="C50" s="424" t="n">
        <v>119.6</v>
      </c>
      <c r="D50" s="424" t="n">
        <v>113.5</v>
      </c>
      <c r="E50" s="424" t="n">
        <v>102.5</v>
      </c>
      <c r="F50" s="424" t="n">
        <v>95.5</v>
      </c>
      <c r="G50" s="424" t="n">
        <v>98.6</v>
      </c>
      <c r="H50" s="424" t="n">
        <v>108</v>
      </c>
      <c r="I50" s="424" t="n">
        <v>204.1</v>
      </c>
      <c r="J50" s="424" t="n">
        <v>104.9</v>
      </c>
      <c r="K50" s="424" t="n">
        <v>114.6</v>
      </c>
      <c r="L50" s="424" t="n">
        <v>119.5</v>
      </c>
      <c r="M50" s="424" t="n">
        <v>208</v>
      </c>
    </row>
    <row r="51" customFormat="false" ht="12.75" hidden="false" customHeight="false" outlineLevel="0" collapsed="false">
      <c r="B51" s="224" t="s">
        <v>745</v>
      </c>
      <c r="C51" s="424" t="n">
        <v>107.6</v>
      </c>
      <c r="D51" s="424" t="n">
        <v>109.7</v>
      </c>
      <c r="E51" s="424" t="n">
        <v>80.8</v>
      </c>
      <c r="F51" s="424" t="n">
        <v>84.5</v>
      </c>
      <c r="G51" s="424" t="n">
        <v>96.4</v>
      </c>
      <c r="H51" s="424" t="n">
        <v>100.3</v>
      </c>
      <c r="I51" s="424" t="n">
        <v>130.3</v>
      </c>
      <c r="J51" s="424" t="n">
        <v>107.7</v>
      </c>
      <c r="K51" s="424" t="n">
        <v>102.7</v>
      </c>
      <c r="L51" s="424" t="n">
        <v>120.3</v>
      </c>
      <c r="M51" s="424" t="n">
        <v>159.9</v>
      </c>
    </row>
    <row r="52" customFormat="false" ht="12.75" hidden="false" customHeight="false" outlineLevel="0" collapsed="false">
      <c r="B52" s="224" t="s">
        <v>746</v>
      </c>
      <c r="C52" s="424" t="n">
        <v>144.2</v>
      </c>
      <c r="D52" s="424" t="n">
        <v>122.1</v>
      </c>
      <c r="E52" s="424" t="n">
        <v>115.1</v>
      </c>
      <c r="F52" s="424" t="n">
        <v>110.2</v>
      </c>
      <c r="G52" s="424" t="n">
        <v>108.3</v>
      </c>
      <c r="H52" s="424" t="n">
        <v>148.1</v>
      </c>
      <c r="I52" s="424" t="n">
        <v>205.5</v>
      </c>
      <c r="J52" s="424" t="n">
        <v>125.5</v>
      </c>
      <c r="K52" s="424" t="n">
        <v>158.3</v>
      </c>
      <c r="L52" s="424" t="n">
        <v>136.2</v>
      </c>
      <c r="M52" s="424" t="n">
        <v>199.5</v>
      </c>
    </row>
    <row r="53" customFormat="false" ht="12.75" hidden="false" customHeight="false" outlineLevel="0" collapsed="false">
      <c r="B53" s="224" t="s">
        <v>729</v>
      </c>
      <c r="C53" s="424" t="n">
        <v>125</v>
      </c>
      <c r="D53" s="424" t="n">
        <v>110.6</v>
      </c>
      <c r="E53" s="424" t="n">
        <v>108.4</v>
      </c>
      <c r="F53" s="424" t="n">
        <v>91.4</v>
      </c>
      <c r="G53" s="424" t="n">
        <v>111.5</v>
      </c>
      <c r="H53" s="424" t="n">
        <v>99.1</v>
      </c>
      <c r="I53" s="424" t="n">
        <v>187.1</v>
      </c>
      <c r="J53" s="424" t="n">
        <v>113.5</v>
      </c>
      <c r="K53" s="424" t="n">
        <v>129.3</v>
      </c>
      <c r="L53" s="424" t="n">
        <v>114</v>
      </c>
      <c r="M53" s="424" t="n">
        <v>149.7</v>
      </c>
    </row>
    <row r="54" customFormat="false" ht="12.75" hidden="false" customHeight="false" outlineLevel="0" collapsed="false">
      <c r="B54" s="224" t="s">
        <v>747</v>
      </c>
      <c r="C54" s="424" t="n">
        <v>129.7</v>
      </c>
      <c r="D54" s="424" t="n">
        <v>108</v>
      </c>
      <c r="E54" s="424" t="n">
        <v>109.4</v>
      </c>
      <c r="F54" s="424" t="n">
        <v>100.1</v>
      </c>
      <c r="G54" s="424" t="n">
        <v>107.3</v>
      </c>
      <c r="H54" s="424" t="n">
        <v>82.6</v>
      </c>
      <c r="I54" s="424" t="n">
        <v>144.1</v>
      </c>
      <c r="J54" s="424" t="n">
        <v>118.8</v>
      </c>
      <c r="K54" s="424" t="n">
        <v>141.5</v>
      </c>
      <c r="L54" s="424" t="n">
        <v>124.9</v>
      </c>
      <c r="M54" s="424" t="n">
        <v>234.4</v>
      </c>
    </row>
    <row r="55" customFormat="false" ht="12.75" hidden="false" customHeight="false" outlineLevel="0" collapsed="false">
      <c r="B55" s="224" t="s">
        <v>738</v>
      </c>
      <c r="C55" s="424" t="n">
        <v>138.6</v>
      </c>
      <c r="D55" s="424" t="n">
        <v>117.2</v>
      </c>
      <c r="E55" s="424" t="n">
        <v>100</v>
      </c>
      <c r="F55" s="424" t="n">
        <v>97.6</v>
      </c>
      <c r="G55" s="424" t="n">
        <v>105.9</v>
      </c>
      <c r="H55" s="424" t="n">
        <v>133.9</v>
      </c>
      <c r="I55" s="424" t="n">
        <v>160.9</v>
      </c>
      <c r="J55" s="424" t="n">
        <v>129.4</v>
      </c>
      <c r="K55" s="424" t="n">
        <v>157.1</v>
      </c>
      <c r="L55" s="424" t="n">
        <v>131.2</v>
      </c>
      <c r="M55" s="424" t="n">
        <v>193.9</v>
      </c>
    </row>
    <row r="56" customFormat="false" ht="12.75" hidden="false" customHeight="false" outlineLevel="0" collapsed="false">
      <c r="B56" s="224" t="s">
        <v>739</v>
      </c>
      <c r="C56" s="424" t="n">
        <v>134.3</v>
      </c>
      <c r="D56" s="424" t="n">
        <v>109.1</v>
      </c>
      <c r="E56" s="424" t="n">
        <v>96.3</v>
      </c>
      <c r="F56" s="424" t="n">
        <v>114.7</v>
      </c>
      <c r="G56" s="424" t="n">
        <v>100.5</v>
      </c>
      <c r="H56" s="424" t="n">
        <v>74.5</v>
      </c>
      <c r="I56" s="424" t="n">
        <v>219.7</v>
      </c>
      <c r="J56" s="424" t="n">
        <v>127.7</v>
      </c>
      <c r="K56" s="424" t="n">
        <v>135.5</v>
      </c>
      <c r="L56" s="424" t="n">
        <v>139.8</v>
      </c>
      <c r="M56" s="424" t="n">
        <v>162.4</v>
      </c>
    </row>
    <row r="57" customFormat="false" ht="12.75" hidden="false" customHeight="false" outlineLevel="0" collapsed="false">
      <c r="B57" s="224" t="s">
        <v>740</v>
      </c>
      <c r="C57" s="424" t="n">
        <v>132.4</v>
      </c>
      <c r="D57" s="424" t="n">
        <v>106.5</v>
      </c>
      <c r="E57" s="424" t="n">
        <v>102.2</v>
      </c>
      <c r="F57" s="424" t="n">
        <v>103.3</v>
      </c>
      <c r="G57" s="424" t="n">
        <v>101.4</v>
      </c>
      <c r="H57" s="424" t="n">
        <v>115.7</v>
      </c>
      <c r="I57" s="424" t="n">
        <v>151.8</v>
      </c>
      <c r="J57" s="424" t="n">
        <v>126.5</v>
      </c>
      <c r="K57" s="424" t="n">
        <v>142</v>
      </c>
      <c r="L57" s="424" t="n">
        <v>146.9</v>
      </c>
      <c r="M57" s="424" t="n">
        <v>160</v>
      </c>
    </row>
    <row r="58" customFormat="false" ht="12.75" hidden="false" customHeight="false" outlineLevel="0" collapsed="false">
      <c r="B58" s="224" t="s">
        <v>741</v>
      </c>
      <c r="C58" s="424" t="n">
        <v>133.5</v>
      </c>
      <c r="D58" s="424" t="n">
        <v>116.9</v>
      </c>
      <c r="E58" s="424" t="n">
        <v>115</v>
      </c>
      <c r="F58" s="424" t="n">
        <v>90.2</v>
      </c>
      <c r="G58" s="424" t="n">
        <v>85.3</v>
      </c>
      <c r="H58" s="424" t="n">
        <v>96.6</v>
      </c>
      <c r="I58" s="424" t="n">
        <v>152.8</v>
      </c>
      <c r="J58" s="424" t="n">
        <v>126</v>
      </c>
      <c r="K58" s="424" t="n">
        <v>147.1</v>
      </c>
      <c r="L58" s="424" t="n">
        <v>158.6</v>
      </c>
      <c r="M58" s="424" t="n">
        <v>160.1</v>
      </c>
    </row>
    <row r="59" customFormat="false" ht="12.75" hidden="false" customHeight="false" outlineLevel="0" collapsed="false">
      <c r="B59" s="224" t="s">
        <v>742</v>
      </c>
      <c r="C59" s="424" t="n">
        <v>140.7</v>
      </c>
      <c r="D59" s="424" t="n">
        <v>119.1</v>
      </c>
      <c r="E59" s="424" t="n">
        <v>100.1</v>
      </c>
      <c r="F59" s="424" t="n">
        <v>103.2</v>
      </c>
      <c r="G59" s="424" t="n">
        <v>97.9</v>
      </c>
      <c r="H59" s="424" t="n">
        <v>101.4</v>
      </c>
      <c r="I59" s="424" t="n">
        <v>221.8</v>
      </c>
      <c r="J59" s="424" t="n">
        <v>130.4</v>
      </c>
      <c r="K59" s="424" t="n">
        <v>147.7</v>
      </c>
      <c r="L59" s="424" t="n">
        <v>148.3</v>
      </c>
      <c r="M59" s="424" t="n">
        <v>171.5</v>
      </c>
    </row>
    <row r="60" customFormat="false" ht="12.75" hidden="false" customHeight="false" outlineLevel="0" collapsed="false">
      <c r="B60" s="224" t="s">
        <v>743</v>
      </c>
      <c r="C60" s="424" t="n">
        <v>147</v>
      </c>
      <c r="D60" s="424" t="n">
        <v>131.5</v>
      </c>
      <c r="E60" s="424" t="n">
        <v>110.3</v>
      </c>
      <c r="F60" s="424" t="n">
        <v>104.7</v>
      </c>
      <c r="G60" s="424" t="n">
        <v>111.3</v>
      </c>
      <c r="H60" s="424" t="n">
        <v>104.1</v>
      </c>
      <c r="I60" s="424" t="n">
        <v>149.6</v>
      </c>
      <c r="J60" s="424" t="n">
        <v>129</v>
      </c>
      <c r="K60" s="424" t="n">
        <v>174.2</v>
      </c>
      <c r="L60" s="424" t="n">
        <v>139.5</v>
      </c>
      <c r="M60" s="424" t="n">
        <v>172.2</v>
      </c>
    </row>
    <row r="61" customFormat="false" ht="12.75" hidden="false" customHeight="false" outlineLevel="0" collapsed="false">
      <c r="B61" s="224" t="s">
        <v>744</v>
      </c>
      <c r="C61" s="424" t="n">
        <v>128</v>
      </c>
      <c r="D61" s="424" t="n">
        <v>117.9</v>
      </c>
      <c r="E61" s="424" t="n">
        <v>92.9</v>
      </c>
      <c r="F61" s="424" t="n">
        <v>92.8</v>
      </c>
      <c r="G61" s="424" t="n">
        <v>103.4</v>
      </c>
      <c r="H61" s="424" t="n">
        <v>134.2</v>
      </c>
      <c r="I61" s="424" t="n">
        <v>142.3</v>
      </c>
      <c r="J61" s="424" t="n">
        <v>116.1</v>
      </c>
      <c r="K61" s="424" t="n">
        <v>140</v>
      </c>
      <c r="L61" s="424" t="n">
        <v>133.3</v>
      </c>
      <c r="M61" s="424" t="n">
        <v>152.7</v>
      </c>
    </row>
    <row r="62" customFormat="false" ht="12.75" hidden="false" customHeight="false" outlineLevel="0" collapsed="false">
      <c r="A62" s="3" t="n">
        <v>2011</v>
      </c>
      <c r="B62" s="224" t="s">
        <v>751</v>
      </c>
      <c r="C62" s="424" t="n">
        <v>136.8</v>
      </c>
      <c r="D62" s="424" t="n">
        <v>120.9</v>
      </c>
      <c r="E62" s="424" t="n">
        <v>98.1</v>
      </c>
      <c r="F62" s="424" t="n">
        <v>96.2</v>
      </c>
      <c r="G62" s="424" t="n">
        <v>106.9</v>
      </c>
      <c r="H62" s="424" t="n">
        <v>119.1</v>
      </c>
      <c r="I62" s="424" t="n">
        <v>219.8</v>
      </c>
      <c r="J62" s="424" t="n">
        <v>132</v>
      </c>
      <c r="K62" s="424" t="n">
        <v>136.7</v>
      </c>
      <c r="L62" s="424" t="n">
        <v>138</v>
      </c>
      <c r="M62" s="424" t="n">
        <v>207.1</v>
      </c>
    </row>
    <row r="63" customFormat="false" ht="12.75" hidden="false" customHeight="false" outlineLevel="0" collapsed="false">
      <c r="B63" s="224" t="s">
        <v>745</v>
      </c>
      <c r="C63" s="424" t="n">
        <v>134.5</v>
      </c>
      <c r="D63" s="424" t="n">
        <v>114.2</v>
      </c>
      <c r="E63" s="424" t="n">
        <v>104.3</v>
      </c>
      <c r="F63" s="424" t="n">
        <v>98.5</v>
      </c>
      <c r="G63" s="424" t="n">
        <v>111.9</v>
      </c>
      <c r="H63" s="424" t="n">
        <v>111.4</v>
      </c>
      <c r="I63" s="424" t="n">
        <v>223.4</v>
      </c>
      <c r="J63" s="424" t="n">
        <v>128.1</v>
      </c>
      <c r="K63" s="424" t="n">
        <v>132.9</v>
      </c>
      <c r="L63" s="424" t="n">
        <v>133.6</v>
      </c>
      <c r="M63" s="424" t="n">
        <v>169.3</v>
      </c>
    </row>
    <row r="64" customFormat="false" ht="12.75" hidden="false" customHeight="false" outlineLevel="0" collapsed="false">
      <c r="B64" s="224" t="s">
        <v>746</v>
      </c>
      <c r="C64" s="424" t="n">
        <v>137.5</v>
      </c>
      <c r="D64" s="424" t="n">
        <v>124.6</v>
      </c>
      <c r="E64" s="424" t="n">
        <v>110.5</v>
      </c>
      <c r="F64" s="424" t="n">
        <v>106.9</v>
      </c>
      <c r="G64" s="424" t="n">
        <v>101</v>
      </c>
      <c r="H64" s="424" t="n">
        <v>103.7</v>
      </c>
      <c r="I64" s="424" t="n">
        <v>175.5</v>
      </c>
      <c r="J64" s="424" t="n">
        <v>140.1</v>
      </c>
      <c r="K64" s="424" t="n">
        <v>142.3</v>
      </c>
      <c r="L64" s="424" t="n">
        <v>146.7</v>
      </c>
      <c r="M64" s="424" t="n">
        <v>217.4</v>
      </c>
    </row>
    <row r="65" customFormat="false" ht="12.75" hidden="false" customHeight="false" outlineLevel="0" collapsed="false">
      <c r="B65" s="224" t="s">
        <v>729</v>
      </c>
      <c r="C65" s="424" t="n">
        <v>134.7</v>
      </c>
      <c r="D65" s="424" t="n">
        <v>117.4</v>
      </c>
      <c r="E65" s="424" t="n">
        <v>101.4</v>
      </c>
      <c r="F65" s="424" t="n">
        <v>103.2</v>
      </c>
      <c r="G65" s="424" t="n">
        <v>107.3</v>
      </c>
      <c r="H65" s="424" t="n">
        <v>84.9</v>
      </c>
      <c r="I65" s="424" t="n">
        <v>202.3</v>
      </c>
      <c r="J65" s="424" t="n">
        <v>133.8</v>
      </c>
      <c r="K65" s="424" t="n">
        <v>140.2</v>
      </c>
      <c r="L65" s="424" t="n">
        <v>125.9</v>
      </c>
      <c r="M65" s="424" t="n">
        <v>178.4</v>
      </c>
    </row>
    <row r="66" customFormat="false" ht="12.75" hidden="false" customHeight="false" outlineLevel="0" collapsed="false">
      <c r="B66" s="224" t="s">
        <v>747</v>
      </c>
      <c r="C66" s="424" t="n">
        <v>146.5</v>
      </c>
      <c r="D66" s="424" t="n">
        <v>125.4</v>
      </c>
      <c r="E66" s="424" t="n">
        <v>127.6</v>
      </c>
      <c r="F66" s="424" t="n">
        <v>136.8</v>
      </c>
      <c r="G66" s="424" t="n">
        <v>94.2</v>
      </c>
      <c r="H66" s="424" t="n">
        <v>141.6</v>
      </c>
      <c r="I66" s="424" t="n">
        <v>222</v>
      </c>
      <c r="J66" s="424" t="n">
        <v>154.2</v>
      </c>
      <c r="K66" s="424" t="n">
        <v>152.8</v>
      </c>
      <c r="L66" s="424" t="n">
        <v>144.5</v>
      </c>
      <c r="M66" s="424" t="n">
        <v>222.4</v>
      </c>
    </row>
    <row r="67" customFormat="false" ht="12.75" hidden="false" customHeight="false" outlineLevel="0" collapsed="false">
      <c r="A67" s="319" t="s">
        <v>718</v>
      </c>
    </row>
    <row r="68" customFormat="false" ht="12.75" hidden="false" customHeight="false" outlineLevel="0" collapsed="false">
      <c r="A68"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2</v>
      </c>
      <c r="B3" s="174"/>
      <c r="C3" s="174"/>
      <c r="D3" s="174"/>
      <c r="E3" s="174"/>
      <c r="F3" s="174"/>
      <c r="G3" s="174"/>
      <c r="H3" s="174"/>
      <c r="I3" s="174"/>
      <c r="J3" s="174"/>
      <c r="K3" s="174"/>
      <c r="L3" s="174"/>
      <c r="M3" s="174"/>
    </row>
    <row r="4" s="3" customFormat="true" ht="20.1" hidden="false" customHeight="true" outlineLevel="0" collapsed="false">
      <c r="A4" s="395" t="s">
        <v>1713</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1.8</v>
      </c>
      <c r="D15" s="424" t="n">
        <v>103.6</v>
      </c>
      <c r="E15" s="424" t="n">
        <v>104</v>
      </c>
      <c r="F15" s="424" t="n">
        <v>125.9</v>
      </c>
      <c r="G15" s="424" t="n">
        <v>103</v>
      </c>
      <c r="H15" s="424" t="n">
        <v>108.3</v>
      </c>
      <c r="I15" s="424" t="n">
        <v>100</v>
      </c>
      <c r="J15" s="424" t="n">
        <v>109.3</v>
      </c>
      <c r="K15" s="424" t="n">
        <v>99.2</v>
      </c>
      <c r="L15" s="424" t="n">
        <v>100.8</v>
      </c>
      <c r="M15" s="424" t="n">
        <v>107.4</v>
      </c>
    </row>
    <row r="16" customFormat="false" ht="12.75" hidden="false" customHeight="false" outlineLevel="0" collapsed="false">
      <c r="B16" s="224" t="s">
        <v>745</v>
      </c>
      <c r="C16" s="424" t="n">
        <v>103.4</v>
      </c>
      <c r="D16" s="424" t="n">
        <v>104.2</v>
      </c>
      <c r="E16" s="424" t="n">
        <v>102</v>
      </c>
      <c r="F16" s="424" t="n">
        <v>120.2</v>
      </c>
      <c r="G16" s="424" t="n">
        <v>104.3</v>
      </c>
      <c r="H16" s="424" t="n">
        <v>132.5</v>
      </c>
      <c r="I16" s="424" t="n">
        <v>105.3</v>
      </c>
      <c r="J16" s="424" t="n">
        <v>109.4</v>
      </c>
      <c r="K16" s="424" t="n">
        <v>100.6</v>
      </c>
      <c r="L16" s="424" t="n">
        <v>101.3</v>
      </c>
      <c r="M16" s="424" t="n">
        <v>109.3</v>
      </c>
    </row>
    <row r="17" customFormat="false" ht="12.75" hidden="false" customHeight="false" outlineLevel="0" collapsed="false">
      <c r="B17" s="224" t="s">
        <v>746</v>
      </c>
      <c r="C17" s="424" t="n">
        <v>104.2</v>
      </c>
      <c r="D17" s="424" t="n">
        <v>105.1</v>
      </c>
      <c r="E17" s="424" t="n">
        <v>101.9</v>
      </c>
      <c r="F17" s="424" t="n">
        <v>130.8</v>
      </c>
      <c r="G17" s="424" t="n">
        <v>108.1</v>
      </c>
      <c r="H17" s="424" t="n">
        <v>113.2</v>
      </c>
      <c r="I17" s="424" t="n">
        <v>107.7</v>
      </c>
      <c r="J17" s="424" t="n">
        <v>109.8</v>
      </c>
      <c r="K17" s="424" t="n">
        <v>100.9</v>
      </c>
      <c r="L17" s="424" t="n">
        <v>101.3</v>
      </c>
      <c r="M17" s="424" t="n">
        <v>110.9</v>
      </c>
    </row>
    <row r="18" customFormat="false" ht="12.75" hidden="false" customHeight="false" outlineLevel="0" collapsed="false">
      <c r="B18" s="224" t="s">
        <v>729</v>
      </c>
      <c r="C18" s="424" t="n">
        <v>103.8</v>
      </c>
      <c r="D18" s="424" t="n">
        <v>104.3</v>
      </c>
      <c r="E18" s="424" t="n">
        <v>99.1</v>
      </c>
      <c r="F18" s="424" t="n">
        <v>131</v>
      </c>
      <c r="G18" s="424" t="n">
        <v>106.7</v>
      </c>
      <c r="H18" s="424" t="n">
        <v>118.9</v>
      </c>
      <c r="I18" s="424" t="n">
        <v>106.5</v>
      </c>
      <c r="J18" s="424" t="n">
        <v>111</v>
      </c>
      <c r="K18" s="424" t="n">
        <v>100.8</v>
      </c>
      <c r="L18" s="424" t="n">
        <v>98.2</v>
      </c>
      <c r="M18" s="424" t="n">
        <v>110.9</v>
      </c>
    </row>
    <row r="19" customFormat="false" ht="12.75" hidden="false" customHeight="false" outlineLevel="0" collapsed="false">
      <c r="B19" s="224" t="s">
        <v>747</v>
      </c>
      <c r="C19" s="424" t="n">
        <v>103.7</v>
      </c>
      <c r="D19" s="424" t="n">
        <v>105.2</v>
      </c>
      <c r="E19" s="424" t="n">
        <v>103.2</v>
      </c>
      <c r="F19" s="424" t="n">
        <v>132.8</v>
      </c>
      <c r="G19" s="424" t="n">
        <v>108.8</v>
      </c>
      <c r="H19" s="424" t="n">
        <v>117.1</v>
      </c>
      <c r="I19" s="424" t="n">
        <v>106.7</v>
      </c>
      <c r="J19" s="424" t="n">
        <v>111.7</v>
      </c>
      <c r="K19" s="424" t="n">
        <v>100</v>
      </c>
      <c r="L19" s="424" t="n">
        <v>99.9</v>
      </c>
      <c r="M19" s="424" t="n">
        <v>108.8</v>
      </c>
    </row>
    <row r="20" customFormat="false" ht="12.75" hidden="false" customHeight="false" outlineLevel="0" collapsed="false">
      <c r="B20" s="224" t="s">
        <v>738</v>
      </c>
      <c r="C20" s="424" t="n">
        <v>103.4</v>
      </c>
      <c r="D20" s="424" t="n">
        <v>107</v>
      </c>
      <c r="E20" s="424" t="n">
        <v>106.6</v>
      </c>
      <c r="F20" s="424" t="n">
        <v>131.3</v>
      </c>
      <c r="G20" s="424" t="n">
        <v>111.3</v>
      </c>
      <c r="H20" s="424" t="n">
        <v>110.5</v>
      </c>
      <c r="I20" s="424" t="n">
        <v>105.5</v>
      </c>
      <c r="J20" s="424" t="n">
        <v>111.9</v>
      </c>
      <c r="K20" s="424" t="n">
        <v>99.2</v>
      </c>
      <c r="L20" s="424" t="n">
        <v>101.3</v>
      </c>
      <c r="M20" s="424" t="n">
        <v>110.7</v>
      </c>
    </row>
    <row r="21" customFormat="false" ht="12.75" hidden="false" customHeight="false" outlineLevel="0" collapsed="false">
      <c r="B21" s="224" t="s">
        <v>739</v>
      </c>
      <c r="C21" s="424" t="n">
        <v>102.8</v>
      </c>
      <c r="D21" s="424" t="n">
        <v>108.5</v>
      </c>
      <c r="E21" s="424" t="n">
        <v>102.9</v>
      </c>
      <c r="F21" s="424" t="n">
        <v>126.9</v>
      </c>
      <c r="G21" s="424" t="n">
        <v>111.7</v>
      </c>
      <c r="H21" s="424" t="n">
        <v>122.3</v>
      </c>
      <c r="I21" s="424" t="n">
        <v>100.9</v>
      </c>
      <c r="J21" s="424" t="n">
        <v>111.8</v>
      </c>
      <c r="K21" s="424" t="n">
        <v>99.2</v>
      </c>
      <c r="L21" s="424" t="n">
        <v>102.6</v>
      </c>
      <c r="M21" s="424" t="n">
        <v>109.5</v>
      </c>
    </row>
    <row r="22" customFormat="false" ht="12.75" hidden="false" customHeight="false" outlineLevel="0" collapsed="false">
      <c r="B22" s="224" t="s">
        <v>740</v>
      </c>
      <c r="C22" s="424" t="n">
        <v>101.9</v>
      </c>
      <c r="D22" s="424" t="n">
        <v>109.4</v>
      </c>
      <c r="E22" s="424" t="n">
        <v>102.6</v>
      </c>
      <c r="F22" s="424" t="n">
        <v>121.4</v>
      </c>
      <c r="G22" s="424" t="n">
        <v>109</v>
      </c>
      <c r="H22" s="424" t="n">
        <v>122.1</v>
      </c>
      <c r="I22" s="424" t="n">
        <v>102.2</v>
      </c>
      <c r="J22" s="424" t="n">
        <v>110.3</v>
      </c>
      <c r="K22" s="424" t="n">
        <v>97.5</v>
      </c>
      <c r="L22" s="424" t="n">
        <v>101.7</v>
      </c>
      <c r="M22" s="424" t="n">
        <v>110.8</v>
      </c>
    </row>
    <row r="23" customFormat="false" ht="12.75" hidden="false" customHeight="false" outlineLevel="0" collapsed="false">
      <c r="B23" s="224" t="s">
        <v>741</v>
      </c>
      <c r="C23" s="424" t="n">
        <v>102.1</v>
      </c>
      <c r="D23" s="424" t="n">
        <v>112.3</v>
      </c>
      <c r="E23" s="424" t="n">
        <v>102.6</v>
      </c>
      <c r="F23" s="424" t="n">
        <v>120.4</v>
      </c>
      <c r="G23" s="424" t="n">
        <v>114.4</v>
      </c>
      <c r="H23" s="424" t="n">
        <v>121.7</v>
      </c>
      <c r="I23" s="424" t="n">
        <v>99.4</v>
      </c>
      <c r="J23" s="424" t="n">
        <v>111.1</v>
      </c>
      <c r="K23" s="424" t="n">
        <v>98.8</v>
      </c>
      <c r="L23" s="424" t="n">
        <v>100.5</v>
      </c>
      <c r="M23" s="424" t="n">
        <v>109.9</v>
      </c>
    </row>
    <row r="24" customFormat="false" ht="12.75" hidden="false" customHeight="false" outlineLevel="0" collapsed="false">
      <c r="B24" s="224" t="s">
        <v>742</v>
      </c>
      <c r="C24" s="424" t="n">
        <v>103.2</v>
      </c>
      <c r="D24" s="424" t="n">
        <v>113.5</v>
      </c>
      <c r="E24" s="424" t="n">
        <v>101</v>
      </c>
      <c r="F24" s="424" t="n">
        <v>122.4</v>
      </c>
      <c r="G24" s="424" t="n">
        <v>114.9</v>
      </c>
      <c r="H24" s="424" t="n">
        <v>126</v>
      </c>
      <c r="I24" s="424" t="n">
        <v>104.2</v>
      </c>
      <c r="J24" s="424" t="n">
        <v>111.3</v>
      </c>
      <c r="K24" s="424" t="n">
        <v>98.7</v>
      </c>
      <c r="L24" s="424" t="n">
        <v>103</v>
      </c>
      <c r="M24" s="424" t="n">
        <v>111</v>
      </c>
    </row>
    <row r="25" customFormat="false" ht="12.75" hidden="false" customHeight="false" outlineLevel="0" collapsed="false">
      <c r="B25" s="224" t="s">
        <v>743</v>
      </c>
      <c r="C25" s="424" t="n">
        <v>102.7</v>
      </c>
      <c r="D25" s="424" t="n">
        <v>113.9</v>
      </c>
      <c r="E25" s="424" t="n">
        <v>101.1</v>
      </c>
      <c r="F25" s="424" t="n">
        <v>118.2</v>
      </c>
      <c r="G25" s="424" t="n">
        <v>120.9</v>
      </c>
      <c r="H25" s="424" t="n">
        <v>128.3</v>
      </c>
      <c r="I25" s="424" t="n">
        <v>101.5</v>
      </c>
      <c r="J25" s="424" t="n">
        <v>111.7</v>
      </c>
      <c r="K25" s="424" t="n">
        <v>98.7</v>
      </c>
      <c r="L25" s="424" t="n">
        <v>100.1</v>
      </c>
      <c r="M25" s="424" t="n">
        <v>112.9</v>
      </c>
    </row>
    <row r="26" customFormat="false" ht="12.75" hidden="false" customHeight="false" outlineLevel="0" collapsed="false">
      <c r="B26" s="224" t="s">
        <v>744</v>
      </c>
      <c r="C26" s="424" t="n">
        <v>103.4</v>
      </c>
      <c r="D26" s="424" t="n">
        <v>113.8</v>
      </c>
      <c r="E26" s="424" t="n">
        <v>104.6</v>
      </c>
      <c r="F26" s="424" t="n">
        <v>117.7</v>
      </c>
      <c r="G26" s="424" t="n">
        <v>121.6</v>
      </c>
      <c r="H26" s="424" t="n">
        <v>132.9</v>
      </c>
      <c r="I26" s="424" t="n">
        <v>100.4</v>
      </c>
      <c r="J26" s="424" t="n">
        <v>111.2</v>
      </c>
      <c r="K26" s="424" t="n">
        <v>99.8</v>
      </c>
      <c r="L26" s="424" t="n">
        <v>102.6</v>
      </c>
      <c r="M26" s="424" t="n">
        <v>111.1</v>
      </c>
    </row>
    <row r="27" customFormat="false" ht="12.75" hidden="false" customHeight="false" outlineLevel="0" collapsed="false">
      <c r="A27" s="409" t="s">
        <v>715</v>
      </c>
      <c r="B27" s="224" t="s">
        <v>751</v>
      </c>
      <c r="C27" s="424" t="n">
        <v>103.2</v>
      </c>
      <c r="D27" s="424" t="n">
        <v>114.1</v>
      </c>
      <c r="E27" s="424" t="n">
        <v>101.9</v>
      </c>
      <c r="F27" s="424" t="n">
        <v>118.7</v>
      </c>
      <c r="G27" s="424" t="n">
        <v>121.1</v>
      </c>
      <c r="H27" s="424" t="n">
        <v>144.9</v>
      </c>
      <c r="I27" s="424" t="n">
        <v>105</v>
      </c>
      <c r="J27" s="424" t="n">
        <v>110.7</v>
      </c>
      <c r="K27" s="424" t="n">
        <v>98.3</v>
      </c>
      <c r="L27" s="424" t="n">
        <v>101.8</v>
      </c>
      <c r="M27" s="424" t="n">
        <v>117.6</v>
      </c>
    </row>
    <row r="28" customFormat="false" ht="12.75" hidden="false" customHeight="false" outlineLevel="0" collapsed="false">
      <c r="B28" s="224" t="s">
        <v>745</v>
      </c>
      <c r="C28" s="424" t="n">
        <v>103</v>
      </c>
      <c r="D28" s="424" t="n">
        <v>114.4</v>
      </c>
      <c r="E28" s="424" t="n">
        <v>103.4</v>
      </c>
      <c r="F28" s="424" t="n">
        <v>126.4</v>
      </c>
      <c r="G28" s="424" t="n">
        <v>123.7</v>
      </c>
      <c r="H28" s="424" t="n">
        <v>148.9</v>
      </c>
      <c r="I28" s="424" t="n">
        <v>108.3</v>
      </c>
      <c r="J28" s="424" t="n">
        <v>111.8</v>
      </c>
      <c r="K28" s="424" t="n">
        <v>97.7</v>
      </c>
      <c r="L28" s="424" t="n">
        <v>102.8</v>
      </c>
      <c r="M28" s="424" t="n">
        <v>90.4</v>
      </c>
    </row>
    <row r="29" customFormat="false" ht="12.75" hidden="false" customHeight="false" outlineLevel="0" collapsed="false">
      <c r="B29" s="224" t="s">
        <v>746</v>
      </c>
      <c r="C29" s="424" t="n">
        <v>102.4</v>
      </c>
      <c r="D29" s="424" t="n">
        <v>116.1</v>
      </c>
      <c r="E29" s="424" t="n">
        <v>101</v>
      </c>
      <c r="F29" s="424" t="n">
        <v>129.9</v>
      </c>
      <c r="G29" s="424" t="n">
        <v>128.8</v>
      </c>
      <c r="H29" s="424" t="n">
        <v>156</v>
      </c>
      <c r="I29" s="424" t="n">
        <v>101.1</v>
      </c>
      <c r="J29" s="424" t="n">
        <v>111.6</v>
      </c>
      <c r="K29" s="424" t="n">
        <v>97.4</v>
      </c>
      <c r="L29" s="424" t="n">
        <v>100</v>
      </c>
      <c r="M29" s="424" t="n">
        <v>115.5</v>
      </c>
    </row>
    <row r="30" customFormat="false" ht="12.75" hidden="false" customHeight="false" outlineLevel="0" collapsed="false">
      <c r="B30" s="224" t="s">
        <v>729</v>
      </c>
      <c r="C30" s="424" t="n">
        <v>103.1</v>
      </c>
      <c r="D30" s="424" t="n">
        <v>115.2</v>
      </c>
      <c r="E30" s="424" t="n">
        <v>101.5</v>
      </c>
      <c r="F30" s="424" t="n">
        <v>132.3</v>
      </c>
      <c r="G30" s="424" t="n">
        <v>136.8</v>
      </c>
      <c r="H30" s="424" t="n">
        <v>157.8</v>
      </c>
      <c r="I30" s="424" t="n">
        <v>103.6</v>
      </c>
      <c r="J30" s="424" t="n">
        <v>112.1</v>
      </c>
      <c r="K30" s="424" t="n">
        <v>97.5</v>
      </c>
      <c r="L30" s="424" t="n">
        <v>101.8</v>
      </c>
      <c r="M30" s="424" t="n">
        <v>117.9</v>
      </c>
    </row>
    <row r="31" customFormat="false" ht="12.75" hidden="false" customHeight="false" outlineLevel="0" collapsed="false">
      <c r="B31" s="224" t="s">
        <v>747</v>
      </c>
      <c r="C31" s="424" t="n">
        <v>102.4</v>
      </c>
      <c r="D31" s="424" t="n">
        <v>114.9</v>
      </c>
      <c r="E31" s="424" t="n">
        <v>102.5</v>
      </c>
      <c r="F31" s="424" t="n">
        <v>134.8</v>
      </c>
      <c r="G31" s="424" t="n">
        <v>146.7</v>
      </c>
      <c r="H31" s="424" t="n">
        <v>156.5</v>
      </c>
      <c r="I31" s="424" t="n">
        <v>103.5</v>
      </c>
      <c r="J31" s="424" t="n">
        <v>111.9</v>
      </c>
      <c r="K31" s="424" t="n">
        <v>96.4</v>
      </c>
      <c r="L31" s="424" t="n">
        <v>97.2</v>
      </c>
      <c r="M31" s="424" t="n">
        <v>114.3</v>
      </c>
    </row>
    <row r="32" customFormat="false" ht="12.75" hidden="false" customHeight="false" outlineLevel="0" collapsed="false">
      <c r="B32" s="224" t="s">
        <v>738</v>
      </c>
      <c r="C32" s="424" t="n">
        <v>103.2</v>
      </c>
      <c r="D32" s="424" t="n">
        <v>116.4</v>
      </c>
      <c r="E32" s="424" t="n">
        <v>100.4</v>
      </c>
      <c r="F32" s="424" t="n">
        <v>137.5</v>
      </c>
      <c r="G32" s="424" t="n">
        <v>155.4</v>
      </c>
      <c r="H32" s="424" t="n">
        <v>166.8</v>
      </c>
      <c r="I32" s="424" t="n">
        <v>99</v>
      </c>
      <c r="J32" s="424" t="n">
        <v>112.7</v>
      </c>
      <c r="K32" s="424" t="n">
        <v>97.7</v>
      </c>
      <c r="L32" s="424" t="n">
        <v>102.5</v>
      </c>
      <c r="M32" s="424" t="n">
        <v>114.2</v>
      </c>
    </row>
    <row r="33" customFormat="false" ht="12.75" hidden="false" customHeight="false" outlineLevel="0" collapsed="false">
      <c r="B33" s="224" t="s">
        <v>739</v>
      </c>
      <c r="C33" s="424" t="n">
        <v>104.9</v>
      </c>
      <c r="D33" s="424" t="n">
        <v>117.2</v>
      </c>
      <c r="E33" s="424" t="n">
        <v>101.7</v>
      </c>
      <c r="F33" s="424" t="n">
        <v>129.3</v>
      </c>
      <c r="G33" s="424" t="n">
        <v>156.2</v>
      </c>
      <c r="H33" s="424" t="n">
        <v>167.9</v>
      </c>
      <c r="I33" s="424" t="n">
        <v>105.6</v>
      </c>
      <c r="J33" s="424" t="n">
        <v>112.7</v>
      </c>
      <c r="K33" s="424" t="n">
        <v>99.3</v>
      </c>
      <c r="L33" s="424" t="n">
        <v>101.5</v>
      </c>
      <c r="M33" s="424" t="n">
        <v>112.8</v>
      </c>
    </row>
    <row r="34" customFormat="false" ht="12.75" hidden="false" customHeight="false" outlineLevel="0" collapsed="false">
      <c r="B34" s="224" t="s">
        <v>740</v>
      </c>
      <c r="C34" s="424" t="n">
        <v>104</v>
      </c>
      <c r="D34" s="424" t="n">
        <v>115.6</v>
      </c>
      <c r="E34" s="424" t="n">
        <v>101.5</v>
      </c>
      <c r="F34" s="424" t="n">
        <v>133.8</v>
      </c>
      <c r="G34" s="424" t="n">
        <v>149.5</v>
      </c>
      <c r="H34" s="424" t="n">
        <v>173.5</v>
      </c>
      <c r="I34" s="424" t="n">
        <v>107.6</v>
      </c>
      <c r="J34" s="424" t="n">
        <v>114.1</v>
      </c>
      <c r="K34" s="424" t="n">
        <v>97</v>
      </c>
      <c r="L34" s="424" t="n">
        <v>99</v>
      </c>
      <c r="M34" s="424" t="n">
        <v>115.8</v>
      </c>
    </row>
    <row r="35" customFormat="false" ht="12.75" hidden="false" customHeight="false" outlineLevel="0" collapsed="false">
      <c r="B35" s="224" t="s">
        <v>741</v>
      </c>
      <c r="C35" s="424" t="n">
        <v>104.3</v>
      </c>
      <c r="D35" s="424" t="n">
        <v>116.6</v>
      </c>
      <c r="E35" s="424" t="n">
        <v>100.9</v>
      </c>
      <c r="F35" s="424" t="n">
        <v>128</v>
      </c>
      <c r="G35" s="424" t="n">
        <v>147.1</v>
      </c>
      <c r="H35" s="424" t="n">
        <v>172.4</v>
      </c>
      <c r="I35" s="424" t="n">
        <v>108.1</v>
      </c>
      <c r="J35" s="424" t="n">
        <v>113.8</v>
      </c>
      <c r="K35" s="424" t="n">
        <v>98.9</v>
      </c>
      <c r="L35" s="424" t="n">
        <v>97.3</v>
      </c>
      <c r="M35" s="424" t="n">
        <v>117.2</v>
      </c>
    </row>
    <row r="36" customFormat="false" ht="12.75" hidden="false" customHeight="false" outlineLevel="0" collapsed="false">
      <c r="B36" s="224" t="s">
        <v>742</v>
      </c>
      <c r="C36" s="424" t="n">
        <v>104.7</v>
      </c>
      <c r="D36" s="424" t="n">
        <v>117.2</v>
      </c>
      <c r="E36" s="424" t="n">
        <v>101.9</v>
      </c>
      <c r="F36" s="424" t="n">
        <v>123.3</v>
      </c>
      <c r="G36" s="424" t="n">
        <v>134.2</v>
      </c>
      <c r="H36" s="424" t="n">
        <v>176.7</v>
      </c>
      <c r="I36" s="424" t="n">
        <v>105.4</v>
      </c>
      <c r="J36" s="424" t="n">
        <v>113.9</v>
      </c>
      <c r="K36" s="424" t="n">
        <v>99.8</v>
      </c>
      <c r="L36" s="424" t="n">
        <v>101.4</v>
      </c>
      <c r="M36" s="424" t="n">
        <v>115.2</v>
      </c>
    </row>
    <row r="37" customFormat="false" ht="12.75" hidden="false" customHeight="false" outlineLevel="0" collapsed="false">
      <c r="B37" s="224" t="s">
        <v>743</v>
      </c>
      <c r="C37" s="424" t="n">
        <v>104.8</v>
      </c>
      <c r="D37" s="424" t="n">
        <v>113.4</v>
      </c>
      <c r="E37" s="424" t="n">
        <v>103.1</v>
      </c>
      <c r="F37" s="424" t="n">
        <v>113.8</v>
      </c>
      <c r="G37" s="424" t="n">
        <v>123.3</v>
      </c>
      <c r="H37" s="424" t="n">
        <v>174.6</v>
      </c>
      <c r="I37" s="424" t="n">
        <v>107.9</v>
      </c>
      <c r="J37" s="424" t="n">
        <v>112.8</v>
      </c>
      <c r="K37" s="424" t="n">
        <v>100.3</v>
      </c>
      <c r="L37" s="424" t="n">
        <v>100.9</v>
      </c>
      <c r="M37" s="424" t="n">
        <v>119.2</v>
      </c>
    </row>
    <row r="38" customFormat="false" ht="12.75" hidden="false" customHeight="false" outlineLevel="0" collapsed="false">
      <c r="B38" s="224" t="s">
        <v>744</v>
      </c>
      <c r="C38" s="424" t="n">
        <v>104.6</v>
      </c>
      <c r="D38" s="424" t="n">
        <v>113.3</v>
      </c>
      <c r="E38" s="424" t="n">
        <v>99.2</v>
      </c>
      <c r="F38" s="424" t="n">
        <v>110.6</v>
      </c>
      <c r="G38" s="424" t="n">
        <v>106.4</v>
      </c>
      <c r="H38" s="424" t="n">
        <v>161.6</v>
      </c>
      <c r="I38" s="424" t="n">
        <v>102.3</v>
      </c>
      <c r="J38" s="424" t="n">
        <v>112.5</v>
      </c>
      <c r="K38" s="424" t="n">
        <v>101.9</v>
      </c>
      <c r="L38" s="424" t="n">
        <v>104.3</v>
      </c>
      <c r="M38" s="424" t="n">
        <v>117</v>
      </c>
    </row>
    <row r="39" customFormat="false" ht="12.75" hidden="false" customHeight="false" outlineLevel="0" collapsed="false">
      <c r="A39" s="409" t="s">
        <v>716</v>
      </c>
      <c r="B39" s="224" t="s">
        <v>751</v>
      </c>
      <c r="C39" s="424" t="n">
        <v>103.5</v>
      </c>
      <c r="D39" s="424" t="n">
        <v>110.4</v>
      </c>
      <c r="E39" s="424" t="n">
        <v>101.8</v>
      </c>
      <c r="F39" s="424" t="n">
        <v>106.1</v>
      </c>
      <c r="G39" s="424" t="n">
        <v>108.9</v>
      </c>
      <c r="H39" s="424" t="n">
        <v>153.2</v>
      </c>
      <c r="I39" s="424" t="n">
        <v>103.1</v>
      </c>
      <c r="J39" s="424" t="n">
        <v>110.6</v>
      </c>
      <c r="K39" s="424" t="n">
        <v>100.3</v>
      </c>
      <c r="L39" s="424" t="n">
        <v>102.1</v>
      </c>
      <c r="M39" s="424" t="n">
        <v>114.4</v>
      </c>
    </row>
    <row r="40" customFormat="false" ht="12.75" hidden="false" customHeight="false" outlineLevel="0" collapsed="false">
      <c r="B40" s="224" t="s">
        <v>745</v>
      </c>
      <c r="C40" s="424" t="n">
        <v>104.4</v>
      </c>
      <c r="D40" s="424" t="n">
        <v>111</v>
      </c>
      <c r="E40" s="424" t="n">
        <v>102.4</v>
      </c>
      <c r="F40" s="424" t="n">
        <v>99.8</v>
      </c>
      <c r="G40" s="424" t="n">
        <v>102.5</v>
      </c>
      <c r="H40" s="424" t="n">
        <v>142</v>
      </c>
      <c r="I40" s="424" t="n">
        <v>107.4</v>
      </c>
      <c r="J40" s="424" t="n">
        <v>112.4</v>
      </c>
      <c r="K40" s="424" t="n">
        <v>100.3</v>
      </c>
      <c r="L40" s="424" t="n">
        <v>106</v>
      </c>
      <c r="M40" s="424" t="n">
        <v>109.7</v>
      </c>
    </row>
    <row r="41" customFormat="false" ht="12.75" hidden="false" customHeight="false" outlineLevel="0" collapsed="false">
      <c r="B41" s="224" t="s">
        <v>746</v>
      </c>
      <c r="C41" s="424" t="n">
        <v>102.9</v>
      </c>
      <c r="D41" s="424" t="n">
        <v>109.5</v>
      </c>
      <c r="E41" s="424" t="n">
        <v>102.1</v>
      </c>
      <c r="F41" s="424" t="n">
        <v>98.7</v>
      </c>
      <c r="G41" s="424" t="n">
        <v>101.1</v>
      </c>
      <c r="H41" s="424" t="n">
        <v>132.9</v>
      </c>
      <c r="I41" s="424" t="n">
        <v>103.4</v>
      </c>
      <c r="J41" s="424" t="n">
        <v>108.7</v>
      </c>
      <c r="K41" s="424" t="n">
        <v>100.3</v>
      </c>
      <c r="L41" s="424" t="n">
        <v>102.3</v>
      </c>
      <c r="M41" s="424" t="n">
        <v>114.5</v>
      </c>
    </row>
    <row r="42" customFormat="false" ht="12.75" hidden="false" customHeight="false" outlineLevel="0" collapsed="false">
      <c r="B42" s="224" t="s">
        <v>729</v>
      </c>
      <c r="C42" s="424" t="n">
        <v>100.9</v>
      </c>
      <c r="D42" s="424" t="n">
        <v>107.7</v>
      </c>
      <c r="E42" s="424" t="n">
        <v>104.3</v>
      </c>
      <c r="F42" s="424" t="n">
        <v>95.8</v>
      </c>
      <c r="G42" s="424" t="n">
        <v>99.4</v>
      </c>
      <c r="H42" s="424" t="n">
        <v>130.9</v>
      </c>
      <c r="I42" s="424" t="n">
        <v>96.1</v>
      </c>
      <c r="J42" s="424" t="n">
        <v>107.2</v>
      </c>
      <c r="K42" s="424" t="n">
        <v>100.4</v>
      </c>
      <c r="L42" s="424" t="n">
        <v>101</v>
      </c>
      <c r="M42" s="424" t="n">
        <v>102</v>
      </c>
    </row>
    <row r="43" customFormat="false" ht="12.75" hidden="false" customHeight="false" outlineLevel="0" collapsed="false">
      <c r="B43" s="224" t="s">
        <v>747</v>
      </c>
      <c r="C43" s="424" t="n">
        <v>100.5</v>
      </c>
      <c r="D43" s="424" t="n">
        <v>107.2</v>
      </c>
      <c r="E43" s="424" t="n">
        <v>97.3</v>
      </c>
      <c r="F43" s="424" t="n">
        <v>98.7</v>
      </c>
      <c r="G43" s="424" t="n">
        <v>98.7</v>
      </c>
      <c r="H43" s="424" t="n">
        <v>134.5</v>
      </c>
      <c r="I43" s="424" t="n">
        <v>96.9</v>
      </c>
      <c r="J43" s="424" t="n">
        <v>106.1</v>
      </c>
      <c r="K43" s="424" t="n">
        <v>99.8</v>
      </c>
      <c r="L43" s="424" t="n">
        <v>99.3</v>
      </c>
      <c r="M43" s="424" t="n">
        <v>101.8</v>
      </c>
    </row>
    <row r="44" customFormat="false" ht="12.75" hidden="false" customHeight="false" outlineLevel="0" collapsed="false">
      <c r="B44" s="224" t="s">
        <v>738</v>
      </c>
      <c r="C44" s="424" t="n">
        <v>100.4</v>
      </c>
      <c r="D44" s="424" t="n">
        <v>108</v>
      </c>
      <c r="E44" s="424" t="n">
        <v>102.8</v>
      </c>
      <c r="F44" s="424" t="n">
        <v>97.7</v>
      </c>
      <c r="G44" s="424" t="n">
        <v>104.5</v>
      </c>
      <c r="H44" s="424" t="n">
        <v>140.8</v>
      </c>
      <c r="I44" s="424" t="n">
        <v>97.8</v>
      </c>
      <c r="J44" s="424" t="n">
        <v>105.1</v>
      </c>
      <c r="K44" s="424" t="n">
        <v>98.8</v>
      </c>
      <c r="L44" s="424" t="n">
        <v>100.5</v>
      </c>
      <c r="M44" s="424" t="n">
        <v>106.7</v>
      </c>
    </row>
    <row r="45" customFormat="false" ht="12.75" hidden="false" customHeight="false" outlineLevel="0" collapsed="false">
      <c r="B45" s="224" t="s">
        <v>739</v>
      </c>
      <c r="C45" s="424" t="n">
        <v>102.1</v>
      </c>
      <c r="D45" s="424" t="n">
        <v>107.6</v>
      </c>
      <c r="E45" s="424" t="n">
        <v>100.3</v>
      </c>
      <c r="F45" s="424" t="n">
        <v>96.8</v>
      </c>
      <c r="G45" s="424" t="n">
        <v>103.8</v>
      </c>
      <c r="H45" s="424" t="n">
        <v>123.2</v>
      </c>
      <c r="I45" s="424" t="n">
        <v>99.9</v>
      </c>
      <c r="J45" s="424" t="n">
        <v>104</v>
      </c>
      <c r="K45" s="424" t="n">
        <v>101.8</v>
      </c>
      <c r="L45" s="424" t="n">
        <v>101</v>
      </c>
      <c r="M45" s="424" t="n">
        <v>108.5</v>
      </c>
    </row>
    <row r="46" customFormat="false" ht="12.75" hidden="false" customHeight="false" outlineLevel="0" collapsed="false">
      <c r="B46" s="224" t="s">
        <v>740</v>
      </c>
      <c r="C46" s="424" t="n">
        <v>100.3</v>
      </c>
      <c r="D46" s="424" t="n">
        <v>106.8</v>
      </c>
      <c r="E46" s="424" t="n">
        <v>99.8</v>
      </c>
      <c r="F46" s="424" t="n">
        <v>99.8</v>
      </c>
      <c r="G46" s="424" t="n">
        <v>103.4</v>
      </c>
      <c r="H46" s="424" t="n">
        <v>122.9</v>
      </c>
      <c r="I46" s="424" t="n">
        <v>98.2</v>
      </c>
      <c r="J46" s="424" t="n">
        <v>103.5</v>
      </c>
      <c r="K46" s="424" t="n">
        <v>98.8</v>
      </c>
      <c r="L46" s="424" t="n">
        <v>100.4</v>
      </c>
      <c r="M46" s="424" t="n">
        <v>105.2</v>
      </c>
    </row>
    <row r="47" customFormat="false" ht="12.75" hidden="false" customHeight="false" outlineLevel="0" collapsed="false">
      <c r="B47" s="224" t="s">
        <v>741</v>
      </c>
      <c r="C47" s="424" t="n">
        <v>100.5</v>
      </c>
      <c r="D47" s="424" t="n">
        <v>107.8</v>
      </c>
      <c r="E47" s="424" t="n">
        <v>101.2</v>
      </c>
      <c r="F47" s="424" t="n">
        <v>95.9</v>
      </c>
      <c r="G47" s="424" t="n">
        <v>99.4</v>
      </c>
      <c r="H47" s="424" t="n">
        <v>126.9</v>
      </c>
      <c r="I47" s="424" t="n">
        <v>101</v>
      </c>
      <c r="J47" s="424" t="n">
        <v>103.2</v>
      </c>
      <c r="K47" s="424" t="n">
        <v>98.2</v>
      </c>
      <c r="L47" s="424" t="n">
        <v>102.9</v>
      </c>
      <c r="M47" s="424" t="n">
        <v>104.9</v>
      </c>
    </row>
    <row r="48" customFormat="false" ht="12.75" hidden="false" customHeight="false" outlineLevel="0" collapsed="false">
      <c r="B48" s="224" t="s">
        <v>742</v>
      </c>
      <c r="C48" s="424" t="n">
        <v>99.9</v>
      </c>
      <c r="D48" s="424" t="n">
        <v>106.6</v>
      </c>
      <c r="E48" s="424" t="n">
        <v>99.6</v>
      </c>
      <c r="F48" s="424" t="n">
        <v>99.8</v>
      </c>
      <c r="G48" s="424" t="n">
        <v>104.4</v>
      </c>
      <c r="H48" s="424" t="n">
        <v>120.5</v>
      </c>
      <c r="I48" s="424" t="n">
        <v>96.9</v>
      </c>
      <c r="J48" s="424" t="n">
        <v>103.3</v>
      </c>
      <c r="K48" s="424" t="n">
        <v>98.5</v>
      </c>
      <c r="L48" s="424" t="n">
        <v>101.5</v>
      </c>
      <c r="M48" s="424" t="n">
        <v>105.7</v>
      </c>
    </row>
    <row r="49" customFormat="false" ht="12.75" hidden="false" customHeight="false" outlineLevel="0" collapsed="false">
      <c r="B49" s="224" t="s">
        <v>743</v>
      </c>
      <c r="C49" s="424" t="n">
        <v>99.2</v>
      </c>
      <c r="D49" s="424" t="n">
        <v>107.8</v>
      </c>
      <c r="E49" s="424" t="n">
        <v>101.4</v>
      </c>
      <c r="F49" s="424" t="n">
        <v>101.9</v>
      </c>
      <c r="G49" s="424" t="n">
        <v>105.3</v>
      </c>
      <c r="H49" s="424" t="n">
        <v>118.2</v>
      </c>
      <c r="I49" s="424" t="n">
        <v>96</v>
      </c>
      <c r="J49" s="424" t="n">
        <v>103.6</v>
      </c>
      <c r="K49" s="424" t="n">
        <v>97.4</v>
      </c>
      <c r="L49" s="424" t="n">
        <v>100</v>
      </c>
      <c r="M49" s="424" t="n">
        <v>107.4</v>
      </c>
    </row>
    <row r="50" customFormat="false" ht="12.75" hidden="false" customHeight="false" outlineLevel="0" collapsed="false">
      <c r="B50" s="224" t="s">
        <v>744</v>
      </c>
      <c r="C50" s="424" t="n">
        <v>100.1</v>
      </c>
      <c r="D50" s="424" t="n">
        <v>108</v>
      </c>
      <c r="E50" s="424" t="n">
        <v>94.8</v>
      </c>
      <c r="F50" s="424" t="n">
        <v>101.3</v>
      </c>
      <c r="G50" s="424" t="n">
        <v>101.9</v>
      </c>
      <c r="H50" s="424" t="n">
        <v>124.6</v>
      </c>
      <c r="I50" s="424" t="n">
        <v>98.7</v>
      </c>
      <c r="J50" s="424" t="n">
        <v>104.7</v>
      </c>
      <c r="K50" s="424" t="n">
        <v>97.6</v>
      </c>
      <c r="L50" s="424" t="n">
        <v>101.5</v>
      </c>
      <c r="M50" s="424" t="n">
        <v>114.1</v>
      </c>
    </row>
    <row r="51" customFormat="false" ht="12.75" hidden="false" customHeight="false" outlineLevel="0" collapsed="false">
      <c r="A51" s="3" t="s">
        <v>717</v>
      </c>
      <c r="B51" s="224" t="s">
        <v>751</v>
      </c>
      <c r="C51" s="424" t="n">
        <v>103.1</v>
      </c>
      <c r="D51" s="424" t="n">
        <v>107.3</v>
      </c>
      <c r="E51" s="424" t="n">
        <v>102.3</v>
      </c>
      <c r="F51" s="424" t="n">
        <v>109.9</v>
      </c>
      <c r="G51" s="424" t="n">
        <v>105.3</v>
      </c>
      <c r="H51" s="424" t="n">
        <v>120.8</v>
      </c>
      <c r="I51" s="424" t="n">
        <v>102.7</v>
      </c>
      <c r="J51" s="424" t="n">
        <v>106.1</v>
      </c>
      <c r="K51" s="424" t="n">
        <v>99.3</v>
      </c>
      <c r="L51" s="424" t="n">
        <v>106.4</v>
      </c>
      <c r="M51" s="424" t="n">
        <v>121.7</v>
      </c>
    </row>
    <row r="52" customFormat="false" ht="12.75" hidden="false" customHeight="false" outlineLevel="0" collapsed="false">
      <c r="B52" s="224" t="s">
        <v>745</v>
      </c>
      <c r="C52" s="424" t="n">
        <v>102.9</v>
      </c>
      <c r="D52" s="424" t="n">
        <v>108</v>
      </c>
      <c r="E52" s="424" t="n">
        <v>101.7</v>
      </c>
      <c r="F52" s="424" t="n">
        <v>115.6</v>
      </c>
      <c r="G52" s="424" t="n">
        <v>107.7</v>
      </c>
      <c r="H52" s="424" t="n">
        <v>117.8</v>
      </c>
      <c r="I52" s="424" t="n">
        <v>104.4</v>
      </c>
      <c r="J52" s="424" t="n">
        <v>105.4</v>
      </c>
      <c r="K52" s="424" t="n">
        <v>99.4</v>
      </c>
      <c r="L52" s="424" t="n">
        <v>102.6</v>
      </c>
      <c r="M52" s="424" t="n">
        <v>117.4</v>
      </c>
    </row>
    <row r="53" customFormat="false" ht="12.75" hidden="false" customHeight="false" outlineLevel="0" collapsed="false">
      <c r="B53" s="224" t="s">
        <v>746</v>
      </c>
      <c r="C53" s="424" t="n">
        <v>102.7</v>
      </c>
      <c r="D53" s="424" t="n">
        <v>108.5</v>
      </c>
      <c r="E53" s="424" t="n">
        <v>104.6</v>
      </c>
      <c r="F53" s="424" t="n">
        <v>118.5</v>
      </c>
      <c r="G53" s="424" t="n">
        <v>114.8</v>
      </c>
      <c r="H53" s="424" t="n">
        <v>120</v>
      </c>
      <c r="I53" s="424" t="n">
        <v>103.8</v>
      </c>
      <c r="J53" s="424" t="n">
        <v>106.1</v>
      </c>
      <c r="K53" s="424" t="n">
        <v>99.6</v>
      </c>
      <c r="L53" s="424" t="n">
        <v>101.1</v>
      </c>
      <c r="M53" s="424" t="n">
        <v>110.7</v>
      </c>
    </row>
    <row r="54" customFormat="false" ht="12.75" hidden="false" customHeight="false" outlineLevel="0" collapsed="false">
      <c r="B54" s="224" t="s">
        <v>729</v>
      </c>
      <c r="C54" s="424" t="n">
        <v>103.3</v>
      </c>
      <c r="D54" s="424" t="n">
        <v>108.8</v>
      </c>
      <c r="E54" s="424" t="n">
        <v>99.2</v>
      </c>
      <c r="F54" s="424" t="n">
        <v>124.9</v>
      </c>
      <c r="G54" s="424" t="n">
        <v>122</v>
      </c>
      <c r="H54" s="424" t="n">
        <v>121.3</v>
      </c>
      <c r="I54" s="424" t="n">
        <v>102.2</v>
      </c>
      <c r="J54" s="424" t="n">
        <v>107.2</v>
      </c>
      <c r="K54" s="424" t="n">
        <v>100.1</v>
      </c>
      <c r="L54" s="424" t="n">
        <v>100.5</v>
      </c>
      <c r="M54" s="424" t="n">
        <v>119</v>
      </c>
    </row>
    <row r="55" customFormat="false" ht="12.75" hidden="false" customHeight="false" outlineLevel="0" collapsed="false">
      <c r="B55" s="224" t="s">
        <v>747</v>
      </c>
      <c r="C55" s="424" t="n">
        <v>102.7</v>
      </c>
      <c r="D55" s="424" t="n">
        <v>109.3</v>
      </c>
      <c r="E55" s="424" t="n">
        <v>103.6</v>
      </c>
      <c r="F55" s="424" t="n">
        <v>127.1</v>
      </c>
      <c r="G55" s="424" t="n">
        <v>119.5</v>
      </c>
      <c r="H55" s="424" t="n">
        <v>117.1</v>
      </c>
      <c r="I55" s="424" t="n">
        <v>104.6</v>
      </c>
      <c r="J55" s="424" t="n">
        <v>107.4</v>
      </c>
      <c r="K55" s="424" t="n">
        <v>98.8</v>
      </c>
      <c r="L55" s="424" t="n">
        <v>98.2</v>
      </c>
      <c r="M55" s="424" t="n">
        <v>111.3</v>
      </c>
    </row>
    <row r="56" customFormat="false" ht="12.75" hidden="false" customHeight="false" outlineLevel="0" collapsed="false">
      <c r="B56" s="224" t="s">
        <v>738</v>
      </c>
      <c r="C56" s="424" t="n">
        <v>104.9</v>
      </c>
      <c r="D56" s="424" t="n">
        <v>110</v>
      </c>
      <c r="E56" s="424" t="n">
        <v>104.8</v>
      </c>
      <c r="F56" s="424" t="n">
        <v>130.5</v>
      </c>
      <c r="G56" s="424" t="n">
        <v>122.1</v>
      </c>
      <c r="H56" s="424" t="n">
        <v>124</v>
      </c>
      <c r="I56" s="424" t="n">
        <v>107.3</v>
      </c>
      <c r="J56" s="424" t="n">
        <v>108.7</v>
      </c>
      <c r="K56" s="424" t="n">
        <v>100.8</v>
      </c>
      <c r="L56" s="424" t="n">
        <v>100.3</v>
      </c>
      <c r="M56" s="424" t="n">
        <v>120</v>
      </c>
    </row>
    <row r="57" customFormat="false" ht="12.75" hidden="false" customHeight="false" outlineLevel="0" collapsed="false">
      <c r="B57" s="224" t="s">
        <v>739</v>
      </c>
      <c r="C57" s="424" t="n">
        <v>104.6</v>
      </c>
      <c r="D57" s="424" t="n">
        <v>111.6</v>
      </c>
      <c r="E57" s="424" t="n">
        <v>103.8</v>
      </c>
      <c r="F57" s="424" t="n">
        <v>126.1</v>
      </c>
      <c r="G57" s="424" t="n">
        <v>119.6</v>
      </c>
      <c r="H57" s="424" t="n">
        <v>123.2</v>
      </c>
      <c r="I57" s="424" t="n">
        <v>107.3</v>
      </c>
      <c r="J57" s="424" t="n">
        <v>109.1</v>
      </c>
      <c r="K57" s="424" t="n">
        <v>100.6</v>
      </c>
      <c r="L57" s="424" t="n">
        <v>101.8</v>
      </c>
      <c r="M57" s="424" t="n">
        <v>116.7</v>
      </c>
    </row>
    <row r="58" customFormat="false" ht="12.75" hidden="false" customHeight="false" outlineLevel="0" collapsed="false">
      <c r="B58" s="224" t="s">
        <v>740</v>
      </c>
      <c r="C58" s="424" t="n">
        <v>103.1</v>
      </c>
      <c r="D58" s="424" t="n">
        <v>113</v>
      </c>
      <c r="E58" s="424" t="n">
        <v>106.7</v>
      </c>
      <c r="F58" s="424" t="n">
        <v>129.9</v>
      </c>
      <c r="G58" s="424" t="n">
        <v>121.6</v>
      </c>
      <c r="H58" s="424" t="n">
        <v>127.4</v>
      </c>
      <c r="I58" s="424" t="n">
        <v>105</v>
      </c>
      <c r="J58" s="424" t="n">
        <v>109.4</v>
      </c>
      <c r="K58" s="424" t="n">
        <v>98.8</v>
      </c>
      <c r="L58" s="424" t="n">
        <v>99.1</v>
      </c>
      <c r="M58" s="424" t="n">
        <v>108.5</v>
      </c>
    </row>
    <row r="59" customFormat="false" ht="12.75" hidden="false" customHeight="false" outlineLevel="0" collapsed="false">
      <c r="B59" s="224" t="s">
        <v>741</v>
      </c>
      <c r="C59" s="424" t="n">
        <v>104.4</v>
      </c>
      <c r="D59" s="424" t="n">
        <v>115.1</v>
      </c>
      <c r="E59" s="424" t="n">
        <v>109</v>
      </c>
      <c r="F59" s="424" t="n">
        <v>129.8</v>
      </c>
      <c r="G59" s="424" t="n">
        <v>121.3</v>
      </c>
      <c r="H59" s="424" t="n">
        <v>132.7</v>
      </c>
      <c r="I59" s="424" t="n">
        <v>107.1</v>
      </c>
      <c r="J59" s="424" t="n">
        <v>111.3</v>
      </c>
      <c r="K59" s="424" t="n">
        <v>99</v>
      </c>
      <c r="L59" s="424" t="n">
        <v>101.5</v>
      </c>
      <c r="M59" s="424" t="n">
        <v>120.4</v>
      </c>
    </row>
    <row r="60" customFormat="false" ht="12.75" hidden="false" customHeight="false" outlineLevel="0" collapsed="false">
      <c r="B60" s="224" t="s">
        <v>742</v>
      </c>
      <c r="C60" s="424" t="n">
        <v>103.9</v>
      </c>
      <c r="D60" s="424" t="n">
        <v>114.3</v>
      </c>
      <c r="E60" s="424" t="n">
        <v>105.6</v>
      </c>
      <c r="F60" s="424" t="n">
        <v>125.6</v>
      </c>
      <c r="G60" s="424" t="n">
        <v>112.1</v>
      </c>
      <c r="H60" s="424" t="n">
        <v>132.4</v>
      </c>
      <c r="I60" s="424" t="n">
        <v>106.4</v>
      </c>
      <c r="J60" s="424" t="n">
        <v>111.2</v>
      </c>
      <c r="K60" s="424" t="n">
        <v>97.6</v>
      </c>
      <c r="L60" s="424" t="n">
        <v>105.2</v>
      </c>
      <c r="M60" s="424" t="n">
        <v>124.6</v>
      </c>
    </row>
    <row r="61" customFormat="false" ht="12.75" hidden="false" customHeight="false" outlineLevel="0" collapsed="false">
      <c r="B61" s="224" t="s">
        <v>743</v>
      </c>
      <c r="C61" s="424" t="n">
        <v>104.6</v>
      </c>
      <c r="D61" s="424" t="n">
        <v>116</v>
      </c>
      <c r="E61" s="424" t="n">
        <v>110.8</v>
      </c>
      <c r="F61" s="424" t="n">
        <v>127.1</v>
      </c>
      <c r="G61" s="424" t="n">
        <v>123.4</v>
      </c>
      <c r="H61" s="424" t="n">
        <v>134.1</v>
      </c>
      <c r="I61" s="424" t="n">
        <v>106.1</v>
      </c>
      <c r="J61" s="424" t="n">
        <v>113.1</v>
      </c>
      <c r="K61" s="424" t="n">
        <v>98.4</v>
      </c>
      <c r="L61" s="424" t="n">
        <v>105.2</v>
      </c>
      <c r="M61" s="424" t="n">
        <v>119.3</v>
      </c>
    </row>
    <row r="62" customFormat="false" ht="12.75" hidden="false" customHeight="false" outlineLevel="0" collapsed="false">
      <c r="B62" s="224" t="s">
        <v>744</v>
      </c>
      <c r="C62" s="424" t="n">
        <v>106.5</v>
      </c>
      <c r="D62" s="424" t="n">
        <v>117</v>
      </c>
      <c r="E62" s="424" t="n">
        <v>109.7</v>
      </c>
      <c r="F62" s="424" t="n">
        <v>133.8</v>
      </c>
      <c r="G62" s="424" t="n">
        <v>129.3</v>
      </c>
      <c r="H62" s="424" t="n">
        <v>142.2</v>
      </c>
      <c r="I62" s="424" t="n">
        <v>111.6</v>
      </c>
      <c r="J62" s="424" t="n">
        <v>114.5</v>
      </c>
      <c r="K62" s="424" t="n">
        <v>98.6</v>
      </c>
      <c r="L62" s="424" t="n">
        <v>105.9</v>
      </c>
      <c r="M62" s="424" t="n">
        <v>134</v>
      </c>
    </row>
    <row r="63" customFormat="false" ht="12.75" hidden="false" customHeight="false" outlineLevel="0" collapsed="false">
      <c r="A63" s="3" t="n">
        <v>2011</v>
      </c>
      <c r="B63" s="224" t="s">
        <v>751</v>
      </c>
      <c r="C63" s="424" t="n">
        <v>107.9</v>
      </c>
      <c r="D63" s="424" t="n">
        <v>118.1</v>
      </c>
      <c r="E63" s="424" t="n">
        <v>108.4</v>
      </c>
      <c r="F63" s="424" t="n">
        <v>132.9</v>
      </c>
      <c r="G63" s="424" t="n">
        <v>133.9</v>
      </c>
      <c r="H63" s="424" t="n">
        <v>150.9</v>
      </c>
      <c r="I63" s="424" t="n">
        <v>106.1</v>
      </c>
      <c r="J63" s="424" t="n">
        <v>114.2</v>
      </c>
      <c r="K63" s="424" t="n">
        <v>101.5</v>
      </c>
      <c r="L63" s="424" t="n">
        <v>108.2</v>
      </c>
      <c r="M63" s="424" t="n">
        <v>133</v>
      </c>
    </row>
    <row r="64" customFormat="false" ht="12.75" hidden="false" customHeight="false" outlineLevel="0" collapsed="false">
      <c r="B64" s="224" t="s">
        <v>745</v>
      </c>
      <c r="C64" s="424" t="n">
        <v>107.5</v>
      </c>
      <c r="D64" s="424" t="n">
        <v>120.9</v>
      </c>
      <c r="E64" s="424" t="n">
        <v>110.9</v>
      </c>
      <c r="F64" s="424" t="n">
        <v>143.9</v>
      </c>
      <c r="G64" s="424" t="n">
        <v>133.9</v>
      </c>
      <c r="H64" s="424" t="n">
        <v>159</v>
      </c>
      <c r="I64" s="424" t="n">
        <v>109.3</v>
      </c>
      <c r="J64" s="424" t="n">
        <v>114</v>
      </c>
      <c r="K64" s="424" t="n">
        <v>101.3</v>
      </c>
      <c r="L64" s="424" t="n">
        <v>102.2</v>
      </c>
      <c r="M64" s="424" t="n">
        <v>126.6</v>
      </c>
    </row>
    <row r="65" customFormat="false" ht="12.75" hidden="false" customHeight="false" outlineLevel="0" collapsed="false">
      <c r="B65" s="224" t="s">
        <v>746</v>
      </c>
      <c r="C65" s="424" t="n">
        <v>107.4</v>
      </c>
      <c r="D65" s="424" t="n">
        <v>122</v>
      </c>
      <c r="E65" s="424" t="n">
        <v>109.5</v>
      </c>
      <c r="F65" s="424" t="n">
        <v>142.3</v>
      </c>
      <c r="G65" s="424" t="n">
        <v>139</v>
      </c>
      <c r="H65" s="424" t="n">
        <v>164.2</v>
      </c>
      <c r="I65" s="424" t="n">
        <v>105.4</v>
      </c>
      <c r="J65" s="424" t="n">
        <v>116.4</v>
      </c>
      <c r="K65" s="424" t="n">
        <v>100.7</v>
      </c>
      <c r="L65" s="424" t="n">
        <v>106</v>
      </c>
      <c r="M65" s="424" t="n">
        <v>129.3</v>
      </c>
    </row>
    <row r="66" customFormat="false" ht="12.75" hidden="false" customHeight="false" outlineLevel="0" collapsed="false">
      <c r="B66" s="224" t="s">
        <v>729</v>
      </c>
      <c r="C66" s="424" t="n">
        <v>108</v>
      </c>
      <c r="D66" s="424" t="n">
        <v>122.5</v>
      </c>
      <c r="E66" s="424" t="n">
        <v>110</v>
      </c>
      <c r="F66" s="424" t="n">
        <v>139.5</v>
      </c>
      <c r="G66" s="424" t="n">
        <v>145.2</v>
      </c>
      <c r="H66" s="424" t="n">
        <v>161.1</v>
      </c>
      <c r="I66" s="424" t="n">
        <v>106.7</v>
      </c>
      <c r="J66" s="424" t="n">
        <v>115.6</v>
      </c>
      <c r="K66" s="424" t="n">
        <v>102.2</v>
      </c>
      <c r="L66" s="424" t="n">
        <v>104</v>
      </c>
      <c r="M66" s="424" t="n">
        <v>124.1</v>
      </c>
    </row>
    <row r="67" customFormat="false" ht="12.75" hidden="false" customHeight="false" outlineLevel="0" collapsed="false">
      <c r="B67" s="224" t="s">
        <v>747</v>
      </c>
      <c r="C67" s="424" t="n">
        <v>107.5</v>
      </c>
      <c r="D67" s="424" t="n">
        <v>120.2</v>
      </c>
      <c r="E67" s="424" t="n">
        <v>109.5</v>
      </c>
      <c r="F67" s="424" t="n">
        <v>139.9</v>
      </c>
      <c r="G67" s="424" t="n">
        <v>150.6</v>
      </c>
      <c r="H67" s="424" t="n">
        <v>167.7</v>
      </c>
      <c r="I67" s="424" t="n">
        <v>108.7</v>
      </c>
      <c r="J67" s="424" t="n">
        <v>114.9</v>
      </c>
      <c r="K67" s="424" t="n">
        <v>100.7</v>
      </c>
      <c r="L67" s="424" t="n">
        <v>103.9</v>
      </c>
      <c r="M67" s="424" t="n">
        <v>127.6</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4</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2</v>
      </c>
      <c r="B3" s="174"/>
      <c r="C3" s="174"/>
      <c r="D3" s="174"/>
      <c r="E3" s="174"/>
      <c r="F3" s="174"/>
      <c r="G3" s="174"/>
      <c r="H3" s="174"/>
      <c r="I3" s="174"/>
      <c r="J3" s="174"/>
      <c r="K3" s="174"/>
      <c r="L3" s="174"/>
      <c r="M3" s="174"/>
    </row>
    <row r="4" s="3" customFormat="true" ht="20.1" hidden="false" customHeight="true" outlineLevel="0" collapsed="false">
      <c r="A4" s="395" t="s">
        <v>1715</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2.9</v>
      </c>
      <c r="D15" s="424" t="n">
        <v>103.7</v>
      </c>
      <c r="E15" s="424" t="n">
        <v>105.9</v>
      </c>
      <c r="F15" s="424" t="n">
        <v>129.5</v>
      </c>
      <c r="G15" s="424" t="n">
        <v>101.2</v>
      </c>
      <c r="H15" s="424" t="n">
        <v>107.9</v>
      </c>
      <c r="I15" s="424" t="n">
        <v>100.4</v>
      </c>
      <c r="J15" s="424" t="n">
        <v>109</v>
      </c>
      <c r="K15" s="424" t="n">
        <v>99.7</v>
      </c>
      <c r="L15" s="424" t="n">
        <v>106</v>
      </c>
      <c r="M15" s="424" t="n">
        <v>107.6</v>
      </c>
    </row>
    <row r="16" customFormat="false" ht="12.75" hidden="false" customHeight="false" outlineLevel="0" collapsed="false">
      <c r="B16" s="224" t="s">
        <v>745</v>
      </c>
      <c r="C16" s="424" t="n">
        <v>104.6</v>
      </c>
      <c r="D16" s="424" t="n">
        <v>104.2</v>
      </c>
      <c r="E16" s="424" t="n">
        <v>108</v>
      </c>
      <c r="F16" s="424" t="n">
        <v>120.4</v>
      </c>
      <c r="G16" s="424" t="n">
        <v>102.1</v>
      </c>
      <c r="H16" s="424" t="n">
        <v>139</v>
      </c>
      <c r="I16" s="424" t="n">
        <v>107.7</v>
      </c>
      <c r="J16" s="424" t="n">
        <v>109.2</v>
      </c>
      <c r="K16" s="424" t="n">
        <v>101.4</v>
      </c>
      <c r="L16" s="424" t="n">
        <v>103.5</v>
      </c>
      <c r="M16" s="424" t="n">
        <v>111.2</v>
      </c>
    </row>
    <row r="17" customFormat="false" ht="12.75" hidden="false" customHeight="false" outlineLevel="0" collapsed="false">
      <c r="B17" s="224" t="s">
        <v>746</v>
      </c>
      <c r="C17" s="424" t="n">
        <v>106.2</v>
      </c>
      <c r="D17" s="424" t="n">
        <v>105.3</v>
      </c>
      <c r="E17" s="424" t="n">
        <v>102.4</v>
      </c>
      <c r="F17" s="424" t="n">
        <v>135.8</v>
      </c>
      <c r="G17" s="424" t="n">
        <v>107.1</v>
      </c>
      <c r="H17" s="424" t="n">
        <v>114.9</v>
      </c>
      <c r="I17" s="424" t="n">
        <v>113.7</v>
      </c>
      <c r="J17" s="424" t="n">
        <v>110</v>
      </c>
      <c r="K17" s="424" t="n">
        <v>101.7</v>
      </c>
      <c r="L17" s="424" t="n">
        <v>104.7</v>
      </c>
      <c r="M17" s="424" t="n">
        <v>112.3</v>
      </c>
    </row>
    <row r="18" customFormat="false" ht="12.75" hidden="false" customHeight="false" outlineLevel="0" collapsed="false">
      <c r="B18" s="224" t="s">
        <v>729</v>
      </c>
      <c r="C18" s="424" t="n">
        <v>104.9</v>
      </c>
      <c r="D18" s="424" t="n">
        <v>104.6</v>
      </c>
      <c r="E18" s="424" t="n">
        <v>102.8</v>
      </c>
      <c r="F18" s="424" t="n">
        <v>135</v>
      </c>
      <c r="G18" s="424" t="n">
        <v>104.3</v>
      </c>
      <c r="H18" s="424" t="n">
        <v>122.6</v>
      </c>
      <c r="I18" s="424" t="n">
        <v>110.1</v>
      </c>
      <c r="J18" s="424" t="n">
        <v>110.4</v>
      </c>
      <c r="K18" s="424" t="n">
        <v>101</v>
      </c>
      <c r="L18" s="424" t="n">
        <v>99.3</v>
      </c>
      <c r="M18" s="424" t="n">
        <v>111.6</v>
      </c>
    </row>
    <row r="19" customFormat="false" ht="12.75" hidden="false" customHeight="false" outlineLevel="0" collapsed="false">
      <c r="B19" s="224" t="s">
        <v>747</v>
      </c>
      <c r="C19" s="424" t="n">
        <v>105.4</v>
      </c>
      <c r="D19" s="424" t="n">
        <v>105.5</v>
      </c>
      <c r="E19" s="424" t="n">
        <v>106.4</v>
      </c>
      <c r="F19" s="424" t="n">
        <v>136.6</v>
      </c>
      <c r="G19" s="424" t="n">
        <v>106.4</v>
      </c>
      <c r="H19" s="424" t="n">
        <v>120.3</v>
      </c>
      <c r="I19" s="424" t="n">
        <v>109.8</v>
      </c>
      <c r="J19" s="424" t="n">
        <v>112.1</v>
      </c>
      <c r="K19" s="424" t="n">
        <v>100.7</v>
      </c>
      <c r="L19" s="424" t="n">
        <v>104</v>
      </c>
      <c r="M19" s="424" t="n">
        <v>110.2</v>
      </c>
    </row>
    <row r="20" customFormat="false" ht="12.75" hidden="false" customHeight="false" outlineLevel="0" collapsed="false">
      <c r="B20" s="224" t="s">
        <v>738</v>
      </c>
      <c r="C20" s="424" t="n">
        <v>104.8</v>
      </c>
      <c r="D20" s="424" t="n">
        <v>107</v>
      </c>
      <c r="E20" s="424" t="n">
        <v>110.8</v>
      </c>
      <c r="F20" s="424" t="n">
        <v>136</v>
      </c>
      <c r="G20" s="424" t="n">
        <v>109.3</v>
      </c>
      <c r="H20" s="424" t="n">
        <v>113.6</v>
      </c>
      <c r="I20" s="424" t="n">
        <v>108.4</v>
      </c>
      <c r="J20" s="424" t="n">
        <v>112.1</v>
      </c>
      <c r="K20" s="424" t="n">
        <v>99.5</v>
      </c>
      <c r="L20" s="424" t="n">
        <v>104</v>
      </c>
      <c r="M20" s="424" t="n">
        <v>111.3</v>
      </c>
    </row>
    <row r="21" customFormat="false" ht="12.75" hidden="false" customHeight="false" outlineLevel="0" collapsed="false">
      <c r="B21" s="224" t="s">
        <v>739</v>
      </c>
      <c r="C21" s="424" t="n">
        <v>104.6</v>
      </c>
      <c r="D21" s="424" t="n">
        <v>108.7</v>
      </c>
      <c r="E21" s="424" t="n">
        <v>104.5</v>
      </c>
      <c r="F21" s="424" t="n">
        <v>127.6</v>
      </c>
      <c r="G21" s="424" t="n">
        <v>109.2</v>
      </c>
      <c r="H21" s="424" t="n">
        <v>127</v>
      </c>
      <c r="I21" s="424" t="n">
        <v>104.9</v>
      </c>
      <c r="J21" s="424" t="n">
        <v>111.6</v>
      </c>
      <c r="K21" s="424" t="n">
        <v>99.7</v>
      </c>
      <c r="L21" s="424" t="n">
        <v>106.8</v>
      </c>
      <c r="M21" s="424" t="n">
        <v>110.5</v>
      </c>
    </row>
    <row r="22" customFormat="false" ht="12.75" hidden="false" customHeight="false" outlineLevel="0" collapsed="false">
      <c r="B22" s="224" t="s">
        <v>740</v>
      </c>
      <c r="C22" s="424" t="n">
        <v>103.7</v>
      </c>
      <c r="D22" s="424" t="n">
        <v>109.2</v>
      </c>
      <c r="E22" s="424" t="n">
        <v>108.4</v>
      </c>
      <c r="F22" s="424" t="n">
        <v>122.2</v>
      </c>
      <c r="G22" s="424" t="n">
        <v>107.2</v>
      </c>
      <c r="H22" s="424" t="n">
        <v>126.1</v>
      </c>
      <c r="I22" s="424" t="n">
        <v>102.8</v>
      </c>
      <c r="J22" s="424" t="n">
        <v>109.7</v>
      </c>
      <c r="K22" s="424" t="n">
        <v>98.9</v>
      </c>
      <c r="L22" s="424" t="n">
        <v>106.8</v>
      </c>
      <c r="M22" s="424" t="n">
        <v>111.8</v>
      </c>
    </row>
    <row r="23" customFormat="false" ht="12.75" hidden="false" customHeight="false" outlineLevel="0" collapsed="false">
      <c r="B23" s="224" t="s">
        <v>741</v>
      </c>
      <c r="C23" s="424" t="n">
        <v>103.6</v>
      </c>
      <c r="D23" s="424" t="n">
        <v>112.9</v>
      </c>
      <c r="E23" s="424" t="n">
        <v>107.7</v>
      </c>
      <c r="F23" s="424" t="n">
        <v>120.2</v>
      </c>
      <c r="G23" s="424" t="n">
        <v>111.3</v>
      </c>
      <c r="H23" s="424" t="n">
        <v>128.5</v>
      </c>
      <c r="I23" s="424" t="n">
        <v>100.2</v>
      </c>
      <c r="J23" s="424" t="n">
        <v>110.4</v>
      </c>
      <c r="K23" s="424" t="n">
        <v>99.6</v>
      </c>
      <c r="L23" s="424" t="n">
        <v>105.6</v>
      </c>
      <c r="M23" s="424" t="n">
        <v>110.8</v>
      </c>
    </row>
    <row r="24" customFormat="false" ht="12.75" hidden="false" customHeight="false" outlineLevel="0" collapsed="false">
      <c r="B24" s="224" t="s">
        <v>742</v>
      </c>
      <c r="C24" s="424" t="n">
        <v>105.4</v>
      </c>
      <c r="D24" s="424" t="n">
        <v>113.7</v>
      </c>
      <c r="E24" s="424" t="n">
        <v>103.1</v>
      </c>
      <c r="F24" s="424" t="n">
        <v>123.6</v>
      </c>
      <c r="G24" s="424" t="n">
        <v>113.4</v>
      </c>
      <c r="H24" s="424" t="n">
        <v>132</v>
      </c>
      <c r="I24" s="424" t="n">
        <v>109.1</v>
      </c>
      <c r="J24" s="424" t="n">
        <v>111.4</v>
      </c>
      <c r="K24" s="424" t="n">
        <v>99.6</v>
      </c>
      <c r="L24" s="424" t="n">
        <v>107.5</v>
      </c>
      <c r="M24" s="424" t="n">
        <v>111.6</v>
      </c>
    </row>
    <row r="25" customFormat="false" ht="12.75" hidden="false" customHeight="false" outlineLevel="0" collapsed="false">
      <c r="B25" s="224" t="s">
        <v>743</v>
      </c>
      <c r="C25" s="424" t="n">
        <v>104.4</v>
      </c>
      <c r="D25" s="424" t="n">
        <v>114.2</v>
      </c>
      <c r="E25" s="424" t="n">
        <v>105.2</v>
      </c>
      <c r="F25" s="424" t="n">
        <v>120.2</v>
      </c>
      <c r="G25" s="424" t="n">
        <v>120.4</v>
      </c>
      <c r="H25" s="424" t="n">
        <v>131</v>
      </c>
      <c r="I25" s="424" t="n">
        <v>103.6</v>
      </c>
      <c r="J25" s="424" t="n">
        <v>111.2</v>
      </c>
      <c r="K25" s="424" t="n">
        <v>99</v>
      </c>
      <c r="L25" s="424" t="n">
        <v>105.6</v>
      </c>
      <c r="M25" s="424" t="n">
        <v>113.7</v>
      </c>
    </row>
    <row r="26" customFormat="false" ht="12.75" hidden="false" customHeight="false" outlineLevel="0" collapsed="false">
      <c r="B26" s="224" t="s">
        <v>744</v>
      </c>
      <c r="C26" s="424" t="n">
        <v>105.4</v>
      </c>
      <c r="D26" s="424" t="n">
        <v>114.2</v>
      </c>
      <c r="E26" s="424" t="n">
        <v>109.1</v>
      </c>
      <c r="F26" s="424" t="n">
        <v>118.7</v>
      </c>
      <c r="G26" s="424" t="n">
        <v>120.4</v>
      </c>
      <c r="H26" s="424" t="n">
        <v>134.5</v>
      </c>
      <c r="I26" s="424" t="n">
        <v>100.5</v>
      </c>
      <c r="J26" s="424" t="n">
        <v>110.1</v>
      </c>
      <c r="K26" s="424" t="n">
        <v>100.9</v>
      </c>
      <c r="L26" s="424" t="n">
        <v>111.6</v>
      </c>
      <c r="M26" s="424" t="n">
        <v>112.6</v>
      </c>
    </row>
    <row r="27" customFormat="false" ht="12.75" hidden="false" customHeight="false" outlineLevel="0" collapsed="false">
      <c r="A27" s="409" t="s">
        <v>715</v>
      </c>
      <c r="B27" s="224" t="s">
        <v>751</v>
      </c>
      <c r="C27" s="424" t="n">
        <v>105.1</v>
      </c>
      <c r="D27" s="424" t="n">
        <v>115</v>
      </c>
      <c r="E27" s="424" t="n">
        <v>109.9</v>
      </c>
      <c r="F27" s="424" t="n">
        <v>122</v>
      </c>
      <c r="G27" s="424" t="n">
        <v>118.5</v>
      </c>
      <c r="H27" s="424" t="n">
        <v>145.4</v>
      </c>
      <c r="I27" s="424" t="n">
        <v>108.8</v>
      </c>
      <c r="J27" s="424" t="n">
        <v>110</v>
      </c>
      <c r="K27" s="424" t="n">
        <v>98.4</v>
      </c>
      <c r="L27" s="424" t="n">
        <v>107.4</v>
      </c>
      <c r="M27" s="424" t="n">
        <v>119.2</v>
      </c>
    </row>
    <row r="28" customFormat="false" ht="12.75" hidden="false" customHeight="false" outlineLevel="0" collapsed="false">
      <c r="B28" s="224" t="s">
        <v>745</v>
      </c>
      <c r="C28" s="424" t="n">
        <v>106</v>
      </c>
      <c r="D28" s="424" t="n">
        <v>114.7</v>
      </c>
      <c r="E28" s="424" t="n">
        <v>111.6</v>
      </c>
      <c r="F28" s="424" t="n">
        <v>126.5</v>
      </c>
      <c r="G28" s="424" t="n">
        <v>124.3</v>
      </c>
      <c r="H28" s="424" t="n">
        <v>155.7</v>
      </c>
      <c r="I28" s="424" t="n">
        <v>113.4</v>
      </c>
      <c r="J28" s="424" t="n">
        <v>111.3</v>
      </c>
      <c r="K28" s="424" t="n">
        <v>98.1</v>
      </c>
      <c r="L28" s="424" t="n">
        <v>111.8</v>
      </c>
      <c r="M28" s="424" t="n">
        <v>117.6</v>
      </c>
    </row>
    <row r="29" customFormat="false" ht="12.75" hidden="false" customHeight="false" outlineLevel="0" collapsed="false">
      <c r="B29" s="224" t="s">
        <v>746</v>
      </c>
      <c r="C29" s="424" t="n">
        <v>103.7</v>
      </c>
      <c r="D29" s="424" t="n">
        <v>116.5</v>
      </c>
      <c r="E29" s="424" t="n">
        <v>109.1</v>
      </c>
      <c r="F29" s="424" t="n">
        <v>128.9</v>
      </c>
      <c r="G29" s="424" t="n">
        <v>128.4</v>
      </c>
      <c r="H29" s="424" t="n">
        <v>160.5</v>
      </c>
      <c r="I29" s="424" t="n">
        <v>100.9</v>
      </c>
      <c r="J29" s="424" t="n">
        <v>110.9</v>
      </c>
      <c r="K29" s="424" t="n">
        <v>97.6</v>
      </c>
      <c r="L29" s="424" t="n">
        <v>105.3</v>
      </c>
      <c r="M29" s="424" t="n">
        <v>115</v>
      </c>
    </row>
    <row r="30" customFormat="false" ht="12.75" hidden="false" customHeight="false" outlineLevel="0" collapsed="false">
      <c r="B30" s="224" t="s">
        <v>729</v>
      </c>
      <c r="C30" s="424" t="n">
        <v>105.1</v>
      </c>
      <c r="D30" s="424" t="n">
        <v>115.8</v>
      </c>
      <c r="E30" s="424" t="n">
        <v>110.5</v>
      </c>
      <c r="F30" s="424" t="n">
        <v>135.3</v>
      </c>
      <c r="G30" s="424" t="n">
        <v>139.2</v>
      </c>
      <c r="H30" s="424" t="n">
        <v>163.1</v>
      </c>
      <c r="I30" s="424" t="n">
        <v>107.2</v>
      </c>
      <c r="J30" s="424" t="n">
        <v>112</v>
      </c>
      <c r="K30" s="424" t="n">
        <v>97.8</v>
      </c>
      <c r="L30" s="424" t="n">
        <v>107.1</v>
      </c>
      <c r="M30" s="424" t="n">
        <v>116.7</v>
      </c>
    </row>
    <row r="31" customFormat="false" ht="12.75" hidden="false" customHeight="false" outlineLevel="0" collapsed="false">
      <c r="B31" s="224" t="s">
        <v>747</v>
      </c>
      <c r="C31" s="424" t="n">
        <v>104</v>
      </c>
      <c r="D31" s="424" t="n">
        <v>115.2</v>
      </c>
      <c r="E31" s="424" t="n">
        <v>113</v>
      </c>
      <c r="F31" s="424" t="n">
        <v>135.2</v>
      </c>
      <c r="G31" s="424" t="n">
        <v>149.4</v>
      </c>
      <c r="H31" s="424" t="n">
        <v>164.7</v>
      </c>
      <c r="I31" s="424" t="n">
        <v>106.4</v>
      </c>
      <c r="J31" s="424" t="n">
        <v>111.5</v>
      </c>
      <c r="K31" s="424" t="n">
        <v>95.9</v>
      </c>
      <c r="L31" s="424" t="n">
        <v>100.4</v>
      </c>
      <c r="M31" s="424" t="n">
        <v>114.8</v>
      </c>
    </row>
    <row r="32" customFormat="false" ht="12.75" hidden="false" customHeight="false" outlineLevel="0" collapsed="false">
      <c r="B32" s="224" t="s">
        <v>738</v>
      </c>
      <c r="C32" s="424" t="n">
        <v>105.3</v>
      </c>
      <c r="D32" s="424" t="n">
        <v>116.6</v>
      </c>
      <c r="E32" s="424" t="n">
        <v>109.1</v>
      </c>
      <c r="F32" s="424" t="n">
        <v>140.7</v>
      </c>
      <c r="G32" s="424" t="n">
        <v>156.4</v>
      </c>
      <c r="H32" s="424" t="n">
        <v>170.8</v>
      </c>
      <c r="I32" s="424" t="n">
        <v>99.4</v>
      </c>
      <c r="J32" s="424" t="n">
        <v>113.2</v>
      </c>
      <c r="K32" s="424" t="n">
        <v>98</v>
      </c>
      <c r="L32" s="424" t="n">
        <v>109.4</v>
      </c>
      <c r="M32" s="424" t="n">
        <v>113.3</v>
      </c>
    </row>
    <row r="33" customFormat="false" ht="12.75" hidden="false" customHeight="false" outlineLevel="0" collapsed="false">
      <c r="B33" s="224" t="s">
        <v>739</v>
      </c>
      <c r="C33" s="424" t="n">
        <v>107.9</v>
      </c>
      <c r="D33" s="424" t="n">
        <v>117.8</v>
      </c>
      <c r="E33" s="424" t="n">
        <v>109.8</v>
      </c>
      <c r="F33" s="424" t="n">
        <v>128.7</v>
      </c>
      <c r="G33" s="424" t="n">
        <v>152.4</v>
      </c>
      <c r="H33" s="424" t="n">
        <v>180.4</v>
      </c>
      <c r="I33" s="424" t="n">
        <v>110.9</v>
      </c>
      <c r="J33" s="424" t="n">
        <v>113.1</v>
      </c>
      <c r="K33" s="424" t="n">
        <v>100</v>
      </c>
      <c r="L33" s="424" t="n">
        <v>108.2</v>
      </c>
      <c r="M33" s="424" t="n">
        <v>115.6</v>
      </c>
    </row>
    <row r="34" customFormat="false" ht="12.75" hidden="false" customHeight="false" outlineLevel="0" collapsed="false">
      <c r="B34" s="224" t="s">
        <v>740</v>
      </c>
      <c r="C34" s="424" t="n">
        <v>106</v>
      </c>
      <c r="D34" s="424" t="n">
        <v>115.6</v>
      </c>
      <c r="E34" s="424" t="n">
        <v>111</v>
      </c>
      <c r="F34" s="424" t="n">
        <v>134.8</v>
      </c>
      <c r="G34" s="424" t="n">
        <v>148</v>
      </c>
      <c r="H34" s="424" t="n">
        <v>174.9</v>
      </c>
      <c r="I34" s="424" t="n">
        <v>111.8</v>
      </c>
      <c r="J34" s="424" t="n">
        <v>113.9</v>
      </c>
      <c r="K34" s="424" t="n">
        <v>96.5</v>
      </c>
      <c r="L34" s="424" t="n">
        <v>104.4</v>
      </c>
      <c r="M34" s="424" t="n">
        <v>117.2</v>
      </c>
    </row>
    <row r="35" customFormat="false" ht="12.75" hidden="false" customHeight="false" outlineLevel="0" collapsed="false">
      <c r="B35" s="224" t="s">
        <v>741</v>
      </c>
      <c r="C35" s="424" t="n">
        <v>107</v>
      </c>
      <c r="D35" s="424" t="n">
        <v>116.5</v>
      </c>
      <c r="E35" s="424" t="n">
        <v>111.2</v>
      </c>
      <c r="F35" s="424" t="n">
        <v>128.7</v>
      </c>
      <c r="G35" s="424" t="n">
        <v>145.5</v>
      </c>
      <c r="H35" s="424" t="n">
        <v>172.4</v>
      </c>
      <c r="I35" s="424" t="n">
        <v>111.2</v>
      </c>
      <c r="J35" s="424" t="n">
        <v>113.8</v>
      </c>
      <c r="K35" s="424" t="n">
        <v>99.7</v>
      </c>
      <c r="L35" s="424" t="n">
        <v>105.7</v>
      </c>
      <c r="M35" s="424" t="n">
        <v>117.1</v>
      </c>
    </row>
    <row r="36" customFormat="false" ht="12.75" hidden="false" customHeight="false" outlineLevel="0" collapsed="false">
      <c r="B36" s="224" t="s">
        <v>742</v>
      </c>
      <c r="C36" s="424" t="n">
        <v>106.8</v>
      </c>
      <c r="D36" s="424" t="n">
        <v>116.5</v>
      </c>
      <c r="E36" s="424" t="n">
        <v>111.6</v>
      </c>
      <c r="F36" s="424" t="n">
        <v>121.9</v>
      </c>
      <c r="G36" s="424" t="n">
        <v>136.4</v>
      </c>
      <c r="H36" s="424" t="n">
        <v>175</v>
      </c>
      <c r="I36" s="424" t="n">
        <v>109.3</v>
      </c>
      <c r="J36" s="424" t="n">
        <v>113.1</v>
      </c>
      <c r="K36" s="424" t="n">
        <v>99.5</v>
      </c>
      <c r="L36" s="424" t="n">
        <v>109.3</v>
      </c>
      <c r="M36" s="424" t="n">
        <v>115.6</v>
      </c>
    </row>
    <row r="37" customFormat="false" ht="12.75" hidden="false" customHeight="false" outlineLevel="0" collapsed="false">
      <c r="B37" s="224" t="s">
        <v>743</v>
      </c>
      <c r="C37" s="424" t="n">
        <v>105.6</v>
      </c>
      <c r="D37" s="424" t="n">
        <v>112.6</v>
      </c>
      <c r="E37" s="424" t="n">
        <v>112</v>
      </c>
      <c r="F37" s="424" t="n">
        <v>114.7</v>
      </c>
      <c r="G37" s="424" t="n">
        <v>123.9</v>
      </c>
      <c r="H37" s="424" t="n">
        <v>173.3</v>
      </c>
      <c r="I37" s="424" t="n">
        <v>110.6</v>
      </c>
      <c r="J37" s="424" t="n">
        <v>111.6</v>
      </c>
      <c r="K37" s="424" t="n">
        <v>98.1</v>
      </c>
      <c r="L37" s="424" t="n">
        <v>109.8</v>
      </c>
      <c r="M37" s="424" t="n">
        <v>119.2</v>
      </c>
    </row>
    <row r="38" customFormat="false" ht="12.75" hidden="false" customHeight="false" outlineLevel="0" collapsed="false">
      <c r="B38" s="224" t="s">
        <v>744</v>
      </c>
      <c r="C38" s="424" t="n">
        <v>103.9</v>
      </c>
      <c r="D38" s="424" t="n">
        <v>113.1</v>
      </c>
      <c r="E38" s="424" t="n">
        <v>105.3</v>
      </c>
      <c r="F38" s="424" t="n">
        <v>111.7</v>
      </c>
      <c r="G38" s="424" t="n">
        <v>102.2</v>
      </c>
      <c r="H38" s="424" t="n">
        <v>154.7</v>
      </c>
      <c r="I38" s="424" t="n">
        <v>99.2</v>
      </c>
      <c r="J38" s="424" t="n">
        <v>110</v>
      </c>
      <c r="K38" s="424" t="n">
        <v>99</v>
      </c>
      <c r="L38" s="424" t="n">
        <v>112.5</v>
      </c>
      <c r="M38" s="424" t="n">
        <v>120.1</v>
      </c>
    </row>
    <row r="39" customFormat="false" ht="12.75" hidden="false" customHeight="false" outlineLevel="0" collapsed="false">
      <c r="A39" s="409" t="s">
        <v>716</v>
      </c>
      <c r="B39" s="224" t="s">
        <v>751</v>
      </c>
      <c r="C39" s="424" t="n">
        <v>103.5</v>
      </c>
      <c r="D39" s="424" t="n">
        <v>110.2</v>
      </c>
      <c r="E39" s="424" t="n">
        <v>112.6</v>
      </c>
      <c r="F39" s="424" t="n">
        <v>103.8</v>
      </c>
      <c r="G39" s="424" t="n">
        <v>108.2</v>
      </c>
      <c r="H39" s="424" t="n">
        <v>154.1</v>
      </c>
      <c r="I39" s="424" t="n">
        <v>102.2</v>
      </c>
      <c r="J39" s="424" t="n">
        <v>108.9</v>
      </c>
      <c r="K39" s="424" t="n">
        <v>98.4</v>
      </c>
      <c r="L39" s="424" t="n">
        <v>109.2</v>
      </c>
      <c r="M39" s="424" t="n">
        <v>115.8</v>
      </c>
    </row>
    <row r="40" customFormat="false" ht="12.75" hidden="false" customHeight="false" outlineLevel="0" collapsed="false">
      <c r="B40" s="224" t="s">
        <v>745</v>
      </c>
      <c r="C40" s="424" t="n">
        <v>103.8</v>
      </c>
      <c r="D40" s="424" t="n">
        <v>110.1</v>
      </c>
      <c r="E40" s="424" t="n">
        <v>113.5</v>
      </c>
      <c r="F40" s="424" t="n">
        <v>97.4</v>
      </c>
      <c r="G40" s="424" t="n">
        <v>100.8</v>
      </c>
      <c r="H40" s="424" t="n">
        <v>143.5</v>
      </c>
      <c r="I40" s="424" t="n">
        <v>108.5</v>
      </c>
      <c r="J40" s="424" t="n">
        <v>109.6</v>
      </c>
      <c r="K40" s="424" t="n">
        <v>97.5</v>
      </c>
      <c r="L40" s="424" t="n">
        <v>110.4</v>
      </c>
      <c r="M40" s="424" t="n">
        <v>110</v>
      </c>
    </row>
    <row r="41" customFormat="false" ht="12.75" hidden="false" customHeight="false" outlineLevel="0" collapsed="false">
      <c r="B41" s="224" t="s">
        <v>746</v>
      </c>
      <c r="C41" s="424" t="n">
        <v>102.9</v>
      </c>
      <c r="D41" s="424" t="n">
        <v>108.8</v>
      </c>
      <c r="E41" s="424" t="n">
        <v>111.2</v>
      </c>
      <c r="F41" s="424" t="n">
        <v>97.5</v>
      </c>
      <c r="G41" s="424" t="n">
        <v>98.3</v>
      </c>
      <c r="H41" s="424" t="n">
        <v>135.8</v>
      </c>
      <c r="I41" s="424" t="n">
        <v>104.6</v>
      </c>
      <c r="J41" s="424" t="n">
        <v>107.3</v>
      </c>
      <c r="K41" s="424" t="n">
        <v>98.9</v>
      </c>
      <c r="L41" s="424" t="n">
        <v>107.8</v>
      </c>
      <c r="M41" s="424" t="n">
        <v>113</v>
      </c>
    </row>
    <row r="42" customFormat="false" ht="12.75" hidden="false" customHeight="false" outlineLevel="0" collapsed="false">
      <c r="B42" s="224" t="s">
        <v>729</v>
      </c>
      <c r="C42" s="424" t="n">
        <v>100.6</v>
      </c>
      <c r="D42" s="424" t="n">
        <v>107.5</v>
      </c>
      <c r="E42" s="424" t="n">
        <v>111.1</v>
      </c>
      <c r="F42" s="424" t="n">
        <v>94.6</v>
      </c>
      <c r="G42" s="424" t="n">
        <v>98</v>
      </c>
      <c r="H42" s="424" t="n">
        <v>135</v>
      </c>
      <c r="I42" s="424" t="n">
        <v>95.4</v>
      </c>
      <c r="J42" s="424" t="n">
        <v>105.6</v>
      </c>
      <c r="K42" s="424" t="n">
        <v>98.7</v>
      </c>
      <c r="L42" s="424" t="n">
        <v>106.3</v>
      </c>
      <c r="M42" s="424" t="n">
        <v>100.7</v>
      </c>
    </row>
    <row r="43" customFormat="false" ht="12.75" hidden="false" customHeight="false" outlineLevel="0" collapsed="false">
      <c r="B43" s="224" t="s">
        <v>747</v>
      </c>
      <c r="C43" s="424" t="n">
        <v>100.4</v>
      </c>
      <c r="D43" s="424" t="n">
        <v>106.7</v>
      </c>
      <c r="E43" s="424" t="n">
        <v>110.9</v>
      </c>
      <c r="F43" s="424" t="n">
        <v>97.8</v>
      </c>
      <c r="G43" s="424" t="n">
        <v>96.8</v>
      </c>
      <c r="H43" s="424" t="n">
        <v>137.6</v>
      </c>
      <c r="I43" s="424" t="n">
        <v>97.4</v>
      </c>
      <c r="J43" s="424" t="n">
        <v>104.9</v>
      </c>
      <c r="K43" s="424" t="n">
        <v>98.1</v>
      </c>
      <c r="L43" s="424" t="n">
        <v>104.3</v>
      </c>
      <c r="M43" s="424" t="n">
        <v>101.2</v>
      </c>
    </row>
    <row r="44" customFormat="false" ht="12.75" hidden="false" customHeight="false" outlineLevel="0" collapsed="false">
      <c r="B44" s="224" t="s">
        <v>738</v>
      </c>
      <c r="C44" s="424" t="n">
        <v>99.6</v>
      </c>
      <c r="D44" s="424" t="n">
        <v>107.4</v>
      </c>
      <c r="E44" s="424" t="n">
        <v>109</v>
      </c>
      <c r="F44" s="424" t="n">
        <v>97.9</v>
      </c>
      <c r="G44" s="424" t="n">
        <v>103.3</v>
      </c>
      <c r="H44" s="424" t="n">
        <v>137.7</v>
      </c>
      <c r="I44" s="424" t="n">
        <v>98.4</v>
      </c>
      <c r="J44" s="424" t="n">
        <v>104.5</v>
      </c>
      <c r="K44" s="424" t="n">
        <v>95.4</v>
      </c>
      <c r="L44" s="424" t="n">
        <v>104.9</v>
      </c>
      <c r="M44" s="424" t="n">
        <v>106.5</v>
      </c>
    </row>
    <row r="45" customFormat="false" ht="12.75" hidden="false" customHeight="false" outlineLevel="0" collapsed="false">
      <c r="B45" s="224" t="s">
        <v>739</v>
      </c>
      <c r="C45" s="424" t="n">
        <v>101.6</v>
      </c>
      <c r="D45" s="424" t="n">
        <v>107.2</v>
      </c>
      <c r="E45" s="424" t="n">
        <v>107.1</v>
      </c>
      <c r="F45" s="424" t="n">
        <v>96.8</v>
      </c>
      <c r="G45" s="424" t="n">
        <v>101.5</v>
      </c>
      <c r="H45" s="424" t="n">
        <v>122.6</v>
      </c>
      <c r="I45" s="424" t="n">
        <v>101.3</v>
      </c>
      <c r="J45" s="424" t="n">
        <v>102.4</v>
      </c>
      <c r="K45" s="424" t="n">
        <v>99</v>
      </c>
      <c r="L45" s="424" t="n">
        <v>106</v>
      </c>
      <c r="M45" s="424" t="n">
        <v>107.6</v>
      </c>
    </row>
    <row r="46" customFormat="false" ht="12.75" hidden="false" customHeight="false" outlineLevel="0" collapsed="false">
      <c r="B46" s="224" t="s">
        <v>740</v>
      </c>
      <c r="C46" s="424" t="n">
        <v>100.1</v>
      </c>
      <c r="D46" s="424" t="n">
        <v>106.4</v>
      </c>
      <c r="E46" s="424" t="n">
        <v>107.2</v>
      </c>
      <c r="F46" s="424" t="n">
        <v>103.6</v>
      </c>
      <c r="G46" s="424" t="n">
        <v>104.4</v>
      </c>
      <c r="H46" s="424" t="n">
        <v>120.7</v>
      </c>
      <c r="I46" s="424" t="n">
        <v>99.6</v>
      </c>
      <c r="J46" s="424" t="n">
        <v>102.6</v>
      </c>
      <c r="K46" s="424" t="n">
        <v>95.9</v>
      </c>
      <c r="L46" s="424" t="n">
        <v>105.3</v>
      </c>
      <c r="M46" s="424" t="n">
        <v>103.6</v>
      </c>
    </row>
    <row r="47" customFormat="false" ht="12.75" hidden="false" customHeight="false" outlineLevel="0" collapsed="false">
      <c r="B47" s="224" t="s">
        <v>741</v>
      </c>
      <c r="C47" s="424" t="n">
        <v>100.4</v>
      </c>
      <c r="D47" s="424" t="n">
        <v>107.4</v>
      </c>
      <c r="E47" s="424" t="n">
        <v>108.3</v>
      </c>
      <c r="F47" s="424" t="n">
        <v>100.2</v>
      </c>
      <c r="G47" s="424" t="n">
        <v>98.2</v>
      </c>
      <c r="H47" s="424" t="n">
        <v>126.8</v>
      </c>
      <c r="I47" s="424" t="n">
        <v>102.3</v>
      </c>
      <c r="J47" s="424" t="n">
        <v>102.6</v>
      </c>
      <c r="K47" s="424" t="n">
        <v>95.4</v>
      </c>
      <c r="L47" s="424" t="n">
        <v>108.2</v>
      </c>
      <c r="M47" s="424" t="n">
        <v>108.9</v>
      </c>
    </row>
    <row r="48" customFormat="false" ht="12.75" hidden="false" customHeight="false" outlineLevel="0" collapsed="false">
      <c r="B48" s="224" t="s">
        <v>742</v>
      </c>
      <c r="C48" s="424" t="n">
        <v>100.5</v>
      </c>
      <c r="D48" s="424" t="n">
        <v>105.8</v>
      </c>
      <c r="E48" s="424" t="n">
        <v>107.7</v>
      </c>
      <c r="F48" s="424" t="n">
        <v>103.3</v>
      </c>
      <c r="G48" s="424" t="n">
        <v>104.1</v>
      </c>
      <c r="H48" s="424" t="n">
        <v>119.5</v>
      </c>
      <c r="I48" s="424" t="n">
        <v>97.5</v>
      </c>
      <c r="J48" s="424" t="n">
        <v>102.7</v>
      </c>
      <c r="K48" s="424" t="n">
        <v>97.1</v>
      </c>
      <c r="L48" s="424" t="n">
        <v>106.9</v>
      </c>
      <c r="M48" s="424" t="n">
        <v>116.8</v>
      </c>
    </row>
    <row r="49" customFormat="false" ht="12.75" hidden="false" customHeight="false" outlineLevel="0" collapsed="false">
      <c r="B49" s="224" t="s">
        <v>743</v>
      </c>
      <c r="C49" s="424" t="n">
        <v>98.7</v>
      </c>
      <c r="D49" s="424" t="n">
        <v>107.2</v>
      </c>
      <c r="E49" s="424" t="n">
        <v>111.8</v>
      </c>
      <c r="F49" s="424" t="n">
        <v>106.8</v>
      </c>
      <c r="G49" s="424" t="n">
        <v>107.1</v>
      </c>
      <c r="H49" s="424" t="n">
        <v>116.1</v>
      </c>
      <c r="I49" s="424" t="n">
        <v>97.2</v>
      </c>
      <c r="J49" s="424" t="n">
        <v>103</v>
      </c>
      <c r="K49" s="424" t="n">
        <v>94.1</v>
      </c>
      <c r="L49" s="424" t="n">
        <v>103.1</v>
      </c>
      <c r="M49" s="424" t="n">
        <v>110.3</v>
      </c>
    </row>
    <row r="50" customFormat="false" ht="12.75" hidden="false" customHeight="false" outlineLevel="0" collapsed="false">
      <c r="B50" s="224" t="s">
        <v>744</v>
      </c>
      <c r="C50" s="424" t="n">
        <v>99.2</v>
      </c>
      <c r="D50" s="424" t="n">
        <v>107.4</v>
      </c>
      <c r="E50" s="424" t="n">
        <v>101</v>
      </c>
      <c r="F50" s="424" t="n">
        <v>101.2</v>
      </c>
      <c r="G50" s="424" t="n">
        <v>102.3</v>
      </c>
      <c r="H50" s="424" t="n">
        <v>124.2</v>
      </c>
      <c r="I50" s="424" t="n">
        <v>99.2</v>
      </c>
      <c r="J50" s="424" t="n">
        <v>104.5</v>
      </c>
      <c r="K50" s="424" t="n">
        <v>94.1</v>
      </c>
      <c r="L50" s="424" t="n">
        <v>103.3</v>
      </c>
      <c r="M50" s="424" t="n">
        <v>113.4</v>
      </c>
    </row>
    <row r="51" customFormat="false" ht="12.75" hidden="false" customHeight="false" outlineLevel="0" collapsed="false">
      <c r="A51" s="3" t="s">
        <v>717</v>
      </c>
      <c r="B51" s="224" t="s">
        <v>751</v>
      </c>
      <c r="C51" s="424" t="n">
        <v>103.9</v>
      </c>
      <c r="D51" s="424" t="n">
        <v>106.7</v>
      </c>
      <c r="E51" s="424" t="n">
        <v>115.7</v>
      </c>
      <c r="F51" s="424" t="n">
        <v>111.6</v>
      </c>
      <c r="G51" s="424" t="n">
        <v>107.1</v>
      </c>
      <c r="H51" s="424" t="n">
        <v>120.3</v>
      </c>
      <c r="I51" s="424" t="n">
        <v>106</v>
      </c>
      <c r="J51" s="424" t="n">
        <v>105.7</v>
      </c>
      <c r="K51" s="424" t="n">
        <v>97.2</v>
      </c>
      <c r="L51" s="424" t="n">
        <v>111.5</v>
      </c>
      <c r="M51" s="424" t="n">
        <v>121.2</v>
      </c>
    </row>
    <row r="52" customFormat="false" ht="12.75" hidden="false" customHeight="false" outlineLevel="0" collapsed="false">
      <c r="B52" s="224" t="s">
        <v>745</v>
      </c>
      <c r="C52" s="424" t="n">
        <v>103.6</v>
      </c>
      <c r="D52" s="424" t="n">
        <v>106.9</v>
      </c>
      <c r="E52" s="424" t="n">
        <v>112.5</v>
      </c>
      <c r="F52" s="424" t="n">
        <v>116.6</v>
      </c>
      <c r="G52" s="424" t="n">
        <v>108.5</v>
      </c>
      <c r="H52" s="424" t="n">
        <v>119.9</v>
      </c>
      <c r="I52" s="424" t="n">
        <v>109.5</v>
      </c>
      <c r="J52" s="424" t="n">
        <v>104.8</v>
      </c>
      <c r="K52" s="424" t="n">
        <v>96.3</v>
      </c>
      <c r="L52" s="424" t="n">
        <v>105.4</v>
      </c>
      <c r="M52" s="424" t="n">
        <v>124.9</v>
      </c>
    </row>
    <row r="53" customFormat="false" ht="12.75" hidden="false" customHeight="false" outlineLevel="0" collapsed="false">
      <c r="B53" s="224" t="s">
        <v>746</v>
      </c>
      <c r="C53" s="424" t="n">
        <v>103.9</v>
      </c>
      <c r="D53" s="424" t="n">
        <v>107.6</v>
      </c>
      <c r="E53" s="424" t="n">
        <v>114.6</v>
      </c>
      <c r="F53" s="424" t="n">
        <v>120</v>
      </c>
      <c r="G53" s="424" t="n">
        <v>116.3</v>
      </c>
      <c r="H53" s="424" t="n">
        <v>123.2</v>
      </c>
      <c r="I53" s="424" t="n">
        <v>111.2</v>
      </c>
      <c r="J53" s="424" t="n">
        <v>105.3</v>
      </c>
      <c r="K53" s="424" t="n">
        <v>97.1</v>
      </c>
      <c r="L53" s="424" t="n">
        <v>103.9</v>
      </c>
      <c r="M53" s="424" t="n">
        <v>118.4</v>
      </c>
    </row>
    <row r="54" customFormat="false" ht="12.75" hidden="false" customHeight="false" outlineLevel="0" collapsed="false">
      <c r="B54" s="224" t="s">
        <v>729</v>
      </c>
      <c r="C54" s="424" t="n">
        <v>103.6</v>
      </c>
      <c r="D54" s="424" t="n">
        <v>107.9</v>
      </c>
      <c r="E54" s="424" t="n">
        <v>109.2</v>
      </c>
      <c r="F54" s="424" t="n">
        <v>127.6</v>
      </c>
      <c r="G54" s="424" t="n">
        <v>121.4</v>
      </c>
      <c r="H54" s="424" t="n">
        <v>124</v>
      </c>
      <c r="I54" s="424" t="n">
        <v>106.8</v>
      </c>
      <c r="J54" s="424" t="n">
        <v>106.4</v>
      </c>
      <c r="K54" s="424" t="n">
        <v>97.2</v>
      </c>
      <c r="L54" s="424" t="n">
        <v>103</v>
      </c>
      <c r="M54" s="424" t="n">
        <v>116</v>
      </c>
    </row>
    <row r="55" customFormat="false" ht="12.75" hidden="false" customHeight="false" outlineLevel="0" collapsed="false">
      <c r="B55" s="224" t="s">
        <v>747</v>
      </c>
      <c r="C55" s="424" t="n">
        <v>101.8</v>
      </c>
      <c r="D55" s="424" t="n">
        <v>107.9</v>
      </c>
      <c r="E55" s="424" t="n">
        <v>112.5</v>
      </c>
      <c r="F55" s="424" t="n">
        <v>130.8</v>
      </c>
      <c r="G55" s="424" t="n">
        <v>119.4</v>
      </c>
      <c r="H55" s="424" t="n">
        <v>119.5</v>
      </c>
      <c r="I55" s="424" t="n">
        <v>106.3</v>
      </c>
      <c r="J55" s="424" t="n">
        <v>107</v>
      </c>
      <c r="K55" s="424" t="n">
        <v>94.5</v>
      </c>
      <c r="L55" s="424" t="n">
        <v>97.9</v>
      </c>
      <c r="M55" s="424" t="n">
        <v>109.3</v>
      </c>
    </row>
    <row r="56" customFormat="false" ht="12.75" hidden="false" customHeight="false" outlineLevel="0" collapsed="false">
      <c r="B56" s="224" t="s">
        <v>738</v>
      </c>
      <c r="C56" s="424" t="n">
        <v>103.6</v>
      </c>
      <c r="D56" s="424" t="n">
        <v>108.4</v>
      </c>
      <c r="E56" s="424" t="n">
        <v>112.8</v>
      </c>
      <c r="F56" s="424" t="n">
        <v>134.2</v>
      </c>
      <c r="G56" s="424" t="n">
        <v>123.1</v>
      </c>
      <c r="H56" s="424" t="n">
        <v>127.3</v>
      </c>
      <c r="I56" s="424" t="n">
        <v>110.9</v>
      </c>
      <c r="J56" s="424" t="n">
        <v>107.7</v>
      </c>
      <c r="K56" s="424" t="n">
        <v>95.9</v>
      </c>
      <c r="L56" s="424" t="n">
        <v>99.4</v>
      </c>
      <c r="M56" s="424" t="n">
        <v>117.6</v>
      </c>
    </row>
    <row r="57" customFormat="false" ht="12.75" hidden="false" customHeight="false" outlineLevel="0" collapsed="false">
      <c r="B57" s="224" t="s">
        <v>739</v>
      </c>
      <c r="C57" s="424" t="n">
        <v>103.2</v>
      </c>
      <c r="D57" s="424" t="n">
        <v>110.5</v>
      </c>
      <c r="E57" s="424" t="n">
        <v>110.8</v>
      </c>
      <c r="F57" s="424" t="n">
        <v>128.2</v>
      </c>
      <c r="G57" s="424" t="n">
        <v>121</v>
      </c>
      <c r="H57" s="424" t="n">
        <v>127.3</v>
      </c>
      <c r="I57" s="424" t="n">
        <v>110.8</v>
      </c>
      <c r="J57" s="424" t="n">
        <v>108.2</v>
      </c>
      <c r="K57" s="424" t="n">
        <v>94.6</v>
      </c>
      <c r="L57" s="424" t="n">
        <v>103.4</v>
      </c>
      <c r="M57" s="424" t="n">
        <v>114.2</v>
      </c>
    </row>
    <row r="58" customFormat="false" ht="12.75" hidden="false" customHeight="false" outlineLevel="0" collapsed="false">
      <c r="B58" s="224" t="s">
        <v>740</v>
      </c>
      <c r="C58" s="424" t="n">
        <v>102.7</v>
      </c>
      <c r="D58" s="424" t="n">
        <v>112</v>
      </c>
      <c r="E58" s="424" t="n">
        <v>113.5</v>
      </c>
      <c r="F58" s="424" t="n">
        <v>132.3</v>
      </c>
      <c r="G58" s="424" t="n">
        <v>121.8</v>
      </c>
      <c r="H58" s="424" t="n">
        <v>132.1</v>
      </c>
      <c r="I58" s="424" t="n">
        <v>109.8</v>
      </c>
      <c r="J58" s="424" t="n">
        <v>109.1</v>
      </c>
      <c r="K58" s="424" t="n">
        <v>93.9</v>
      </c>
      <c r="L58" s="424" t="n">
        <v>101</v>
      </c>
      <c r="M58" s="424" t="n">
        <v>104</v>
      </c>
    </row>
    <row r="59" customFormat="false" ht="12.75" hidden="false" customHeight="false" outlineLevel="0" collapsed="false">
      <c r="B59" s="224" t="s">
        <v>741</v>
      </c>
      <c r="C59" s="424" t="n">
        <v>103.8</v>
      </c>
      <c r="D59" s="424" t="n">
        <v>113.8</v>
      </c>
      <c r="E59" s="424" t="n">
        <v>118.1</v>
      </c>
      <c r="F59" s="424" t="n">
        <v>131.9</v>
      </c>
      <c r="G59" s="424" t="n">
        <v>122.3</v>
      </c>
      <c r="H59" s="424" t="n">
        <v>138</v>
      </c>
      <c r="I59" s="424" t="n">
        <v>112.8</v>
      </c>
      <c r="J59" s="424" t="n">
        <v>110.4</v>
      </c>
      <c r="K59" s="424" t="n">
        <v>93.4</v>
      </c>
      <c r="L59" s="424" t="n">
        <v>105.5</v>
      </c>
      <c r="M59" s="424" t="n">
        <v>118.3</v>
      </c>
    </row>
    <row r="60" customFormat="false" ht="12.75" hidden="false" customHeight="false" outlineLevel="0" collapsed="false">
      <c r="B60" s="224" t="s">
        <v>742</v>
      </c>
      <c r="C60" s="424" t="n">
        <v>103.2</v>
      </c>
      <c r="D60" s="424" t="n">
        <v>113.2</v>
      </c>
      <c r="E60" s="424" t="n">
        <v>112.8</v>
      </c>
      <c r="F60" s="424" t="n">
        <v>130.9</v>
      </c>
      <c r="G60" s="424" t="n">
        <v>110.7</v>
      </c>
      <c r="H60" s="424" t="n">
        <v>136.8</v>
      </c>
      <c r="I60" s="424" t="n">
        <v>111.2</v>
      </c>
      <c r="J60" s="424" t="n">
        <v>111.2</v>
      </c>
      <c r="K60" s="424" t="n">
        <v>91.8</v>
      </c>
      <c r="L60" s="424" t="n">
        <v>109</v>
      </c>
      <c r="M60" s="424" t="n">
        <v>121.6</v>
      </c>
    </row>
    <row r="61" customFormat="false" ht="12.75" hidden="false" customHeight="false" outlineLevel="0" collapsed="false">
      <c r="B61" s="224" t="s">
        <v>743</v>
      </c>
      <c r="C61" s="424" t="n">
        <v>103.8</v>
      </c>
      <c r="D61" s="424" t="n">
        <v>114.9</v>
      </c>
      <c r="E61" s="424" t="n">
        <v>121.7</v>
      </c>
      <c r="F61" s="424" t="n">
        <v>134.2</v>
      </c>
      <c r="G61" s="424" t="n">
        <v>125.5</v>
      </c>
      <c r="H61" s="424" t="n">
        <v>135.8</v>
      </c>
      <c r="I61" s="424" t="n">
        <v>111.6</v>
      </c>
      <c r="J61" s="424" t="n">
        <v>112.8</v>
      </c>
      <c r="K61" s="424" t="n">
        <v>92.3</v>
      </c>
      <c r="L61" s="424" t="n">
        <v>108</v>
      </c>
      <c r="M61" s="424" t="n">
        <v>118.8</v>
      </c>
    </row>
    <row r="62" customFormat="false" ht="12.75" hidden="false" customHeight="false" outlineLevel="0" collapsed="false">
      <c r="B62" s="224" t="s">
        <v>744</v>
      </c>
      <c r="C62" s="424" t="n">
        <v>105.7</v>
      </c>
      <c r="D62" s="424" t="n">
        <v>115.8</v>
      </c>
      <c r="E62" s="424" t="n">
        <v>118.9</v>
      </c>
      <c r="F62" s="424" t="n">
        <v>137.6</v>
      </c>
      <c r="G62" s="424" t="n">
        <v>131.7</v>
      </c>
      <c r="H62" s="424" t="n">
        <v>146.1</v>
      </c>
      <c r="I62" s="424" t="n">
        <v>119.7</v>
      </c>
      <c r="J62" s="424" t="n">
        <v>113.3</v>
      </c>
      <c r="K62" s="424" t="n">
        <v>91.7</v>
      </c>
      <c r="L62" s="424" t="n">
        <v>108.4</v>
      </c>
      <c r="M62" s="424" t="n">
        <v>131.9</v>
      </c>
    </row>
    <row r="63" customFormat="false" ht="12.75" hidden="false" customHeight="false" outlineLevel="0" collapsed="false">
      <c r="A63" s="3" t="n">
        <v>2011</v>
      </c>
      <c r="B63" s="224" t="s">
        <v>751</v>
      </c>
      <c r="C63" s="424" t="n">
        <v>108.2</v>
      </c>
      <c r="D63" s="424" t="n">
        <v>117</v>
      </c>
      <c r="E63" s="424" t="n">
        <v>121.4</v>
      </c>
      <c r="F63" s="424" t="n">
        <v>141.5</v>
      </c>
      <c r="G63" s="424" t="n">
        <v>135.5</v>
      </c>
      <c r="H63" s="424" t="n">
        <v>152.5</v>
      </c>
      <c r="I63" s="424" t="n">
        <v>108.2</v>
      </c>
      <c r="J63" s="424" t="n">
        <v>113.6</v>
      </c>
      <c r="K63" s="424" t="n">
        <v>97.9</v>
      </c>
      <c r="L63" s="424" t="n">
        <v>111.3</v>
      </c>
      <c r="M63" s="424" t="n">
        <v>131.1</v>
      </c>
    </row>
    <row r="64" customFormat="false" ht="12.75" hidden="false" customHeight="false" outlineLevel="0" collapsed="false">
      <c r="B64" s="224" t="s">
        <v>745</v>
      </c>
      <c r="C64" s="424" t="n">
        <v>107.9</v>
      </c>
      <c r="D64" s="424" t="n">
        <v>119.8</v>
      </c>
      <c r="E64" s="424" t="n">
        <v>125.1</v>
      </c>
      <c r="F64" s="424" t="n">
        <v>147.2</v>
      </c>
      <c r="G64" s="424" t="n">
        <v>139.1</v>
      </c>
      <c r="H64" s="424" t="n">
        <v>160</v>
      </c>
      <c r="I64" s="424" t="n">
        <v>112.4</v>
      </c>
      <c r="J64" s="424" t="n">
        <v>113.7</v>
      </c>
      <c r="K64" s="424" t="n">
        <v>98</v>
      </c>
      <c r="L64" s="424" t="n">
        <v>102.4</v>
      </c>
      <c r="M64" s="424" t="n">
        <v>124.6</v>
      </c>
    </row>
    <row r="65" customFormat="false" ht="12.75" hidden="false" customHeight="false" outlineLevel="0" collapsed="false">
      <c r="B65" s="224" t="s">
        <v>746</v>
      </c>
      <c r="C65" s="424" t="n">
        <v>108.5</v>
      </c>
      <c r="D65" s="424" t="n">
        <v>120.3</v>
      </c>
      <c r="E65" s="424" t="n">
        <v>121.5</v>
      </c>
      <c r="F65" s="424" t="n">
        <v>148.1</v>
      </c>
      <c r="G65" s="424" t="n">
        <v>144.2</v>
      </c>
      <c r="H65" s="424" t="n">
        <v>170.2</v>
      </c>
      <c r="I65" s="424" t="n">
        <v>108.1</v>
      </c>
      <c r="J65" s="424" t="n">
        <v>115.8</v>
      </c>
      <c r="K65" s="424" t="n">
        <v>97.5</v>
      </c>
      <c r="L65" s="424" t="n">
        <v>113.6</v>
      </c>
      <c r="M65" s="424" t="n">
        <v>128.8</v>
      </c>
    </row>
    <row r="66" customFormat="false" ht="12.75" hidden="false" customHeight="false" outlineLevel="0" collapsed="false">
      <c r="B66" s="224" t="s">
        <v>729</v>
      </c>
      <c r="C66" s="424" t="n">
        <v>108.8</v>
      </c>
      <c r="D66" s="424" t="n">
        <v>121.5</v>
      </c>
      <c r="E66" s="424" t="n">
        <v>121.5</v>
      </c>
      <c r="F66" s="424" t="n">
        <v>146.1</v>
      </c>
      <c r="G66" s="424" t="n">
        <v>147.7</v>
      </c>
      <c r="H66" s="424" t="n">
        <v>168.7</v>
      </c>
      <c r="I66" s="424" t="n">
        <v>109.2</v>
      </c>
      <c r="J66" s="424" t="n">
        <v>114.9</v>
      </c>
      <c r="K66" s="424" t="n">
        <v>99.3</v>
      </c>
      <c r="L66" s="424" t="n">
        <v>108.4</v>
      </c>
      <c r="M66" s="424" t="n">
        <v>121.7</v>
      </c>
    </row>
    <row r="67" customFormat="false" ht="12.75" hidden="false" customHeight="false" outlineLevel="0" collapsed="false">
      <c r="B67" s="224" t="s">
        <v>747</v>
      </c>
      <c r="C67" s="424" t="n">
        <v>108.4</v>
      </c>
      <c r="D67" s="424" t="n">
        <v>119.9</v>
      </c>
      <c r="E67" s="424" t="n">
        <v>119.6</v>
      </c>
      <c r="F67" s="424" t="n">
        <v>146.7</v>
      </c>
      <c r="G67" s="424" t="n">
        <v>150.9</v>
      </c>
      <c r="H67" s="424" t="n">
        <v>178.9</v>
      </c>
      <c r="I67" s="424" t="n">
        <v>111.2</v>
      </c>
      <c r="J67" s="424" t="n">
        <v>115</v>
      </c>
      <c r="K67" s="424" t="n">
        <v>97.6</v>
      </c>
      <c r="L67" s="424" t="n">
        <v>108.7</v>
      </c>
      <c r="M67" s="424" t="n">
        <v>126.7</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6</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7</v>
      </c>
      <c r="B3" s="174"/>
      <c r="C3" s="174"/>
      <c r="D3" s="174"/>
      <c r="E3" s="174"/>
      <c r="F3" s="174"/>
      <c r="G3" s="174"/>
      <c r="H3" s="174"/>
      <c r="I3" s="174"/>
      <c r="J3" s="174"/>
      <c r="K3" s="174"/>
      <c r="L3" s="174"/>
      <c r="M3" s="174"/>
    </row>
    <row r="4" s="3" customFormat="true" ht="20.1" hidden="false" customHeight="true" outlineLevel="0" collapsed="false">
      <c r="A4" s="395" t="s">
        <v>1718</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99.8</v>
      </c>
      <c r="D15" s="424" t="n">
        <v>103.5</v>
      </c>
      <c r="E15" s="424" t="n">
        <v>99.7</v>
      </c>
      <c r="F15" s="424" t="n">
        <v>115</v>
      </c>
      <c r="G15" s="424" t="n">
        <v>108.6</v>
      </c>
      <c r="H15" s="424" t="n">
        <v>110</v>
      </c>
      <c r="I15" s="424" t="n">
        <v>99.2</v>
      </c>
      <c r="J15" s="424" t="n">
        <v>110</v>
      </c>
      <c r="K15" s="424" t="n">
        <v>98.5</v>
      </c>
      <c r="L15" s="424" t="n">
        <v>92.4</v>
      </c>
      <c r="M15" s="424" t="n">
        <v>106</v>
      </c>
    </row>
    <row r="16" customFormat="false" ht="12.75" hidden="false" customHeight="false" outlineLevel="0" collapsed="false">
      <c r="B16" s="224" t="s">
        <v>745</v>
      </c>
      <c r="C16" s="424" t="n">
        <v>101.1</v>
      </c>
      <c r="D16" s="424" t="n">
        <v>104.2</v>
      </c>
      <c r="E16" s="424" t="n">
        <v>88.9</v>
      </c>
      <c r="F16" s="424" t="n">
        <v>119.3</v>
      </c>
      <c r="G16" s="424" t="n">
        <v>110.4</v>
      </c>
      <c r="H16" s="424" t="n">
        <v>88.2</v>
      </c>
      <c r="I16" s="424" t="n">
        <v>101.6</v>
      </c>
      <c r="J16" s="424" t="n">
        <v>110</v>
      </c>
      <c r="K16" s="424" t="n">
        <v>99.4</v>
      </c>
      <c r="L16" s="424" t="n">
        <v>97.5</v>
      </c>
      <c r="M16" s="424" t="n">
        <v>102.5</v>
      </c>
    </row>
    <row r="17" customFormat="false" ht="12.75" hidden="false" customHeight="false" outlineLevel="0" collapsed="false">
      <c r="B17" s="224" t="s">
        <v>746</v>
      </c>
      <c r="C17" s="424" t="n">
        <v>100.7</v>
      </c>
      <c r="D17" s="424" t="n">
        <v>103.9</v>
      </c>
      <c r="E17" s="424" t="n">
        <v>101.2</v>
      </c>
      <c r="F17" s="424" t="n">
        <v>117.8</v>
      </c>
      <c r="G17" s="424" t="n">
        <v>111.3</v>
      </c>
      <c r="H17" s="424" t="n">
        <v>103.5</v>
      </c>
      <c r="I17" s="424" t="n">
        <v>98</v>
      </c>
      <c r="J17" s="424" t="n">
        <v>109.4</v>
      </c>
      <c r="K17" s="424" t="n">
        <v>99.8</v>
      </c>
      <c r="L17" s="424" t="n">
        <v>95.3</v>
      </c>
      <c r="M17" s="424" t="n">
        <v>105.6</v>
      </c>
    </row>
    <row r="18" customFormat="false" ht="12.75" hidden="false" customHeight="false" outlineLevel="0" collapsed="false">
      <c r="B18" s="224" t="s">
        <v>729</v>
      </c>
      <c r="C18" s="424" t="n">
        <v>101.9</v>
      </c>
      <c r="D18" s="424" t="n">
        <v>102.3</v>
      </c>
      <c r="E18" s="424" t="n">
        <v>91.2</v>
      </c>
      <c r="F18" s="424" t="n">
        <v>119.3</v>
      </c>
      <c r="G18" s="424" t="n">
        <v>116.5</v>
      </c>
      <c r="H18" s="424" t="n">
        <v>101.6</v>
      </c>
      <c r="I18" s="424" t="n">
        <v>100.2</v>
      </c>
      <c r="J18" s="424" t="n">
        <v>112.5</v>
      </c>
      <c r="K18" s="424" t="n">
        <v>100.5</v>
      </c>
      <c r="L18" s="424" t="n">
        <v>96.2</v>
      </c>
      <c r="M18" s="424" t="n">
        <v>108.4</v>
      </c>
    </row>
    <row r="19" customFormat="false" ht="12.75" hidden="false" customHeight="false" outlineLevel="0" collapsed="false">
      <c r="B19" s="224" t="s">
        <v>747</v>
      </c>
      <c r="C19" s="424" t="n">
        <v>100.6</v>
      </c>
      <c r="D19" s="424" t="n">
        <v>103.5</v>
      </c>
      <c r="E19" s="424" t="n">
        <v>96.9</v>
      </c>
      <c r="F19" s="424" t="n">
        <v>122.6</v>
      </c>
      <c r="G19" s="424" t="n">
        <v>116.9</v>
      </c>
      <c r="H19" s="424" t="n">
        <v>103.4</v>
      </c>
      <c r="I19" s="424" t="n">
        <v>101.5</v>
      </c>
      <c r="J19" s="424" t="n">
        <v>110.6</v>
      </c>
      <c r="K19" s="424" t="n">
        <v>98.8</v>
      </c>
      <c r="L19" s="424" t="n">
        <v>93.1</v>
      </c>
      <c r="M19" s="424" t="n">
        <v>104.3</v>
      </c>
    </row>
    <row r="20" customFormat="false" ht="12.75" hidden="false" customHeight="false" outlineLevel="0" collapsed="false">
      <c r="B20" s="224" t="s">
        <v>738</v>
      </c>
      <c r="C20" s="424" t="n">
        <v>101</v>
      </c>
      <c r="D20" s="424" t="n">
        <v>106.6</v>
      </c>
      <c r="E20" s="424" t="n">
        <v>95.5</v>
      </c>
      <c r="F20" s="424" t="n">
        <v>119.3</v>
      </c>
      <c r="G20" s="424" t="n">
        <v>118.2</v>
      </c>
      <c r="H20" s="424" t="n">
        <v>95.7</v>
      </c>
      <c r="I20" s="424" t="n">
        <v>100.4</v>
      </c>
      <c r="J20" s="424" t="n">
        <v>111.4</v>
      </c>
      <c r="K20" s="424" t="n">
        <v>98.9</v>
      </c>
      <c r="L20" s="424" t="n">
        <v>96.6</v>
      </c>
      <c r="M20" s="424" t="n">
        <v>108.3</v>
      </c>
    </row>
    <row r="21" customFormat="false" ht="12.75" hidden="false" customHeight="false" outlineLevel="0" collapsed="false">
      <c r="B21" s="224" t="s">
        <v>739</v>
      </c>
      <c r="C21" s="424" t="n">
        <v>100</v>
      </c>
      <c r="D21" s="424" t="n">
        <v>107.3</v>
      </c>
      <c r="E21" s="424" t="n">
        <v>99</v>
      </c>
      <c r="F21" s="424" t="n">
        <v>124.7</v>
      </c>
      <c r="G21" s="424" t="n">
        <v>120.3</v>
      </c>
      <c r="H21" s="424" t="n">
        <v>104</v>
      </c>
      <c r="I21" s="424" t="n">
        <v>94.4</v>
      </c>
      <c r="J21" s="424" t="n">
        <v>112.1</v>
      </c>
      <c r="K21" s="424" t="n">
        <v>98.5</v>
      </c>
      <c r="L21" s="424" t="n">
        <v>96.1</v>
      </c>
      <c r="M21" s="424" t="n">
        <v>104.8</v>
      </c>
    </row>
    <row r="22" customFormat="false" ht="12.75" hidden="false" customHeight="false" outlineLevel="0" collapsed="false">
      <c r="B22" s="224" t="s">
        <v>740</v>
      </c>
      <c r="C22" s="424" t="n">
        <v>99.2</v>
      </c>
      <c r="D22" s="424" t="n">
        <v>110.4</v>
      </c>
      <c r="E22" s="424" t="n">
        <v>92.3</v>
      </c>
      <c r="F22" s="424" t="n">
        <v>119.6</v>
      </c>
      <c r="G22" s="424" t="n">
        <v>115.9</v>
      </c>
      <c r="H22" s="424" t="n">
        <v>106.9</v>
      </c>
      <c r="I22" s="424" t="n">
        <v>101.3</v>
      </c>
      <c r="J22" s="424" t="n">
        <v>111.3</v>
      </c>
      <c r="K22" s="424" t="n">
        <v>96</v>
      </c>
      <c r="L22" s="424" t="n">
        <v>94.5</v>
      </c>
      <c r="M22" s="424" t="n">
        <v>107.6</v>
      </c>
    </row>
    <row r="23" customFormat="false" ht="12.75" hidden="false" customHeight="false" outlineLevel="0" collapsed="false">
      <c r="B23" s="224" t="s">
        <v>741</v>
      </c>
      <c r="C23" s="424" t="n">
        <v>99.6</v>
      </c>
      <c r="D23" s="424" t="n">
        <v>109.5</v>
      </c>
      <c r="E23" s="424" t="n">
        <v>95.4</v>
      </c>
      <c r="F23" s="424" t="n">
        <v>120.6</v>
      </c>
      <c r="G23" s="424" t="n">
        <v>123.8</v>
      </c>
      <c r="H23" s="424" t="n">
        <v>97.2</v>
      </c>
      <c r="I23" s="424" t="n">
        <v>98.2</v>
      </c>
      <c r="J23" s="424" t="n">
        <v>112.5</v>
      </c>
      <c r="K23" s="424" t="n">
        <v>97.8</v>
      </c>
      <c r="L23" s="424" t="n">
        <v>92.3</v>
      </c>
      <c r="M23" s="424" t="n">
        <v>106</v>
      </c>
    </row>
    <row r="24" customFormat="false" ht="12.75" hidden="false" customHeight="false" outlineLevel="0" collapsed="false">
      <c r="B24" s="224" t="s">
        <v>742</v>
      </c>
      <c r="C24" s="424" t="n">
        <v>99.4</v>
      </c>
      <c r="D24" s="424" t="n">
        <v>112.7</v>
      </c>
      <c r="E24" s="424" t="n">
        <v>96.8</v>
      </c>
      <c r="F24" s="424" t="n">
        <v>119.3</v>
      </c>
      <c r="G24" s="424" t="n">
        <v>119.4</v>
      </c>
      <c r="H24" s="424" t="n">
        <v>103.8</v>
      </c>
      <c r="I24" s="424" t="n">
        <v>96.2</v>
      </c>
      <c r="J24" s="424" t="n">
        <v>111.2</v>
      </c>
      <c r="K24" s="424" t="n">
        <v>97.5</v>
      </c>
      <c r="L24" s="424" t="n">
        <v>95.4</v>
      </c>
      <c r="M24" s="424" t="n">
        <v>108.4</v>
      </c>
    </row>
    <row r="25" customFormat="false" ht="12.75" hidden="false" customHeight="false" outlineLevel="0" collapsed="false">
      <c r="B25" s="224" t="s">
        <v>743</v>
      </c>
      <c r="C25" s="424" t="n">
        <v>99.9</v>
      </c>
      <c r="D25" s="424" t="n">
        <v>112.4</v>
      </c>
      <c r="E25" s="424" t="n">
        <v>94.6</v>
      </c>
      <c r="F25" s="424" t="n">
        <v>113.5</v>
      </c>
      <c r="G25" s="424" t="n">
        <v>122.5</v>
      </c>
      <c r="H25" s="424" t="n">
        <v>118.4</v>
      </c>
      <c r="I25" s="424" t="n">
        <v>98</v>
      </c>
      <c r="J25" s="424" t="n">
        <v>112.9</v>
      </c>
      <c r="K25" s="424" t="n">
        <v>98.3</v>
      </c>
      <c r="L25" s="424" t="n">
        <v>91.3</v>
      </c>
      <c r="M25" s="424" t="n">
        <v>108.4</v>
      </c>
    </row>
    <row r="26" customFormat="false" ht="12.75" hidden="false" customHeight="false" outlineLevel="0" collapsed="false">
      <c r="B26" s="224" t="s">
        <v>744</v>
      </c>
      <c r="C26" s="424" t="n">
        <v>100.3</v>
      </c>
      <c r="D26" s="424" t="n">
        <v>112.1</v>
      </c>
      <c r="E26" s="424" t="n">
        <v>90.8</v>
      </c>
      <c r="F26" s="424" t="n">
        <v>115.2</v>
      </c>
      <c r="G26" s="424" t="n">
        <v>124.6</v>
      </c>
      <c r="H26" s="424" t="n">
        <v>124.3</v>
      </c>
      <c r="I26" s="424" t="n">
        <v>100.1</v>
      </c>
      <c r="J26" s="424" t="n">
        <v>113.5</v>
      </c>
      <c r="K26" s="424" t="n">
        <v>98.4</v>
      </c>
      <c r="L26" s="424" t="n">
        <v>90.2</v>
      </c>
      <c r="M26" s="424" t="n">
        <v>104.5</v>
      </c>
    </row>
    <row r="27" customFormat="false" ht="12.75" hidden="false" customHeight="false" outlineLevel="0" collapsed="false">
      <c r="A27" s="409" t="s">
        <v>715</v>
      </c>
      <c r="B27" s="224" t="s">
        <v>751</v>
      </c>
      <c r="C27" s="424" t="n">
        <v>100.3</v>
      </c>
      <c r="D27" s="424" t="n">
        <v>109.8</v>
      </c>
      <c r="E27" s="424" t="n">
        <v>89.4</v>
      </c>
      <c r="F27" s="424" t="n">
        <v>111.3</v>
      </c>
      <c r="G27" s="424" t="n">
        <v>128</v>
      </c>
      <c r="H27" s="424" t="n">
        <v>142.2</v>
      </c>
      <c r="I27" s="424" t="n">
        <v>99.1</v>
      </c>
      <c r="J27" s="424" t="n">
        <v>112.4</v>
      </c>
      <c r="K27" s="424" t="n">
        <v>98.1</v>
      </c>
      <c r="L27" s="424" t="n">
        <v>93.1</v>
      </c>
      <c r="M27" s="424" t="n">
        <v>112.6</v>
      </c>
    </row>
    <row r="28" customFormat="false" ht="12.75" hidden="false" customHeight="false" outlineLevel="0" collapsed="false">
      <c r="B28" s="224" t="s">
        <v>745</v>
      </c>
      <c r="C28" s="424" t="n">
        <v>98.1</v>
      </c>
      <c r="D28" s="424" t="n">
        <v>113</v>
      </c>
      <c r="E28" s="424" t="n">
        <v>91.5</v>
      </c>
      <c r="F28" s="424" t="n">
        <v>126.2</v>
      </c>
      <c r="G28" s="424" t="n">
        <v>121.6</v>
      </c>
      <c r="H28" s="424" t="n">
        <v>120.2</v>
      </c>
      <c r="I28" s="424" t="n">
        <v>100.3</v>
      </c>
      <c r="J28" s="424" t="n">
        <v>113.2</v>
      </c>
      <c r="K28" s="424" t="n">
        <v>97.1</v>
      </c>
      <c r="L28" s="424" t="n">
        <v>90</v>
      </c>
      <c r="M28" s="424" t="n">
        <v>62.2</v>
      </c>
    </row>
    <row r="29" customFormat="false" ht="12.75" hidden="false" customHeight="false" outlineLevel="0" collapsed="false">
      <c r="B29" s="224" t="s">
        <v>746</v>
      </c>
      <c r="C29" s="424" t="n">
        <v>100.3</v>
      </c>
      <c r="D29" s="424" t="n">
        <v>114</v>
      </c>
      <c r="E29" s="424" t="n">
        <v>87</v>
      </c>
      <c r="F29" s="424" t="n">
        <v>132.3</v>
      </c>
      <c r="G29" s="424" t="n">
        <v>130</v>
      </c>
      <c r="H29" s="424" t="n">
        <v>128</v>
      </c>
      <c r="I29" s="424" t="n">
        <v>101.3</v>
      </c>
      <c r="J29" s="424" t="n">
        <v>113.3</v>
      </c>
      <c r="K29" s="424" t="n">
        <v>97.2</v>
      </c>
      <c r="L29" s="424" t="n">
        <v>91.3</v>
      </c>
      <c r="M29" s="424" t="n">
        <v>117.3</v>
      </c>
    </row>
    <row r="30" customFormat="false" ht="12.75" hidden="false" customHeight="false" outlineLevel="0" collapsed="false">
      <c r="B30" s="224" t="s">
        <v>729</v>
      </c>
      <c r="C30" s="424" t="n">
        <v>99.9</v>
      </c>
      <c r="D30" s="424" t="n">
        <v>113</v>
      </c>
      <c r="E30" s="424" t="n">
        <v>88</v>
      </c>
      <c r="F30" s="424" t="n">
        <v>125.7</v>
      </c>
      <c r="G30" s="424" t="n">
        <v>128.8</v>
      </c>
      <c r="H30" s="424" t="n">
        <v>132</v>
      </c>
      <c r="I30" s="424" t="n">
        <v>97.8</v>
      </c>
      <c r="J30" s="424" t="n">
        <v>112.3</v>
      </c>
      <c r="K30" s="424" t="n">
        <v>97.1</v>
      </c>
      <c r="L30" s="424" t="n">
        <v>93.9</v>
      </c>
      <c r="M30" s="424" t="n">
        <v>121.1</v>
      </c>
    </row>
    <row r="31" customFormat="false" ht="12.75" hidden="false" customHeight="false" outlineLevel="0" collapsed="false">
      <c r="B31" s="224" t="s">
        <v>747</v>
      </c>
      <c r="C31" s="424" t="n">
        <v>99.9</v>
      </c>
      <c r="D31" s="424" t="n">
        <v>113.6</v>
      </c>
      <c r="E31" s="424" t="n">
        <v>85.2</v>
      </c>
      <c r="F31" s="424" t="n">
        <v>133.6</v>
      </c>
      <c r="G31" s="424" t="n">
        <v>135.8</v>
      </c>
      <c r="H31" s="424" t="n">
        <v>118.3</v>
      </c>
      <c r="I31" s="424" t="n">
        <v>98.9</v>
      </c>
      <c r="J31" s="424" t="n">
        <v>112.9</v>
      </c>
      <c r="K31" s="424" t="n">
        <v>97.1</v>
      </c>
      <c r="L31" s="424" t="n">
        <v>92.3</v>
      </c>
      <c r="M31" s="424" t="n">
        <v>112.8</v>
      </c>
    </row>
    <row r="32" customFormat="false" ht="12.75" hidden="false" customHeight="false" outlineLevel="0" collapsed="false">
      <c r="B32" s="224" t="s">
        <v>738</v>
      </c>
      <c r="C32" s="424" t="n">
        <v>99.9</v>
      </c>
      <c r="D32" s="424" t="n">
        <v>115</v>
      </c>
      <c r="E32" s="424" t="n">
        <v>84.7</v>
      </c>
      <c r="F32" s="424" t="n">
        <v>129.6</v>
      </c>
      <c r="G32" s="424" t="n">
        <v>151.3</v>
      </c>
      <c r="H32" s="424" t="n">
        <v>149.1</v>
      </c>
      <c r="I32" s="424" t="n">
        <v>98.3</v>
      </c>
      <c r="J32" s="424" t="n">
        <v>111.6</v>
      </c>
      <c r="K32" s="424" t="n">
        <v>97.3</v>
      </c>
      <c r="L32" s="424" t="n">
        <v>92.2</v>
      </c>
      <c r="M32" s="424" t="n">
        <v>117.3</v>
      </c>
    </row>
    <row r="33" customFormat="false" ht="12.75" hidden="false" customHeight="false" outlineLevel="0" collapsed="false">
      <c r="B33" s="224" t="s">
        <v>739</v>
      </c>
      <c r="C33" s="424" t="n">
        <v>100.4</v>
      </c>
      <c r="D33" s="424" t="n">
        <v>114.2</v>
      </c>
      <c r="E33" s="424" t="n">
        <v>85.5</v>
      </c>
      <c r="F33" s="424" t="n">
        <v>130.9</v>
      </c>
      <c r="G33" s="424" t="n">
        <v>170.8</v>
      </c>
      <c r="H33" s="424" t="n">
        <v>134</v>
      </c>
      <c r="I33" s="424" t="n">
        <v>97.3</v>
      </c>
      <c r="J33" s="424" t="n">
        <v>111.9</v>
      </c>
      <c r="K33" s="424" t="n">
        <v>98.4</v>
      </c>
      <c r="L33" s="424" t="n">
        <v>92</v>
      </c>
      <c r="M33" s="424" t="n">
        <v>106.7</v>
      </c>
    </row>
    <row r="34" customFormat="false" ht="12.75" hidden="false" customHeight="false" outlineLevel="0" collapsed="false">
      <c r="B34" s="224" t="s">
        <v>740</v>
      </c>
      <c r="C34" s="424" t="n">
        <v>101</v>
      </c>
      <c r="D34" s="424" t="n">
        <v>115.5</v>
      </c>
      <c r="E34" s="424" t="n">
        <v>83.2</v>
      </c>
      <c r="F34" s="424" t="n">
        <v>131.3</v>
      </c>
      <c r="G34" s="424" t="n">
        <v>154.3</v>
      </c>
      <c r="H34" s="424" t="n">
        <v>167.8</v>
      </c>
      <c r="I34" s="424" t="n">
        <v>102</v>
      </c>
      <c r="J34" s="424" t="n">
        <v>114.6</v>
      </c>
      <c r="K34" s="424" t="n">
        <v>97.7</v>
      </c>
      <c r="L34" s="424" t="n">
        <v>90.9</v>
      </c>
      <c r="M34" s="424" t="n">
        <v>112.5</v>
      </c>
    </row>
    <row r="35" customFormat="false" ht="12.75" hidden="false" customHeight="false" outlineLevel="0" collapsed="false">
      <c r="B35" s="224" t="s">
        <v>741</v>
      </c>
      <c r="C35" s="424" t="n">
        <v>100.2</v>
      </c>
      <c r="D35" s="424" t="n">
        <v>117.1</v>
      </c>
      <c r="E35" s="424" t="n">
        <v>84.3</v>
      </c>
      <c r="F35" s="424" t="n">
        <v>126.2</v>
      </c>
      <c r="G35" s="424" t="n">
        <v>152.4</v>
      </c>
      <c r="H35" s="424" t="n">
        <v>172.4</v>
      </c>
      <c r="I35" s="424" t="n">
        <v>103.1</v>
      </c>
      <c r="J35" s="424" t="n">
        <v>113.7</v>
      </c>
      <c r="K35" s="424" t="n">
        <v>97.9</v>
      </c>
      <c r="L35" s="424" t="n">
        <v>85.4</v>
      </c>
      <c r="M35" s="424" t="n">
        <v>117.6</v>
      </c>
    </row>
    <row r="36" customFormat="false" ht="12.75" hidden="false" customHeight="false" outlineLevel="0" collapsed="false">
      <c r="B36" s="224" t="s">
        <v>742</v>
      </c>
      <c r="C36" s="424" t="n">
        <v>101.5</v>
      </c>
      <c r="D36" s="424" t="n">
        <v>120.1</v>
      </c>
      <c r="E36" s="424" t="n">
        <v>86.7</v>
      </c>
      <c r="F36" s="424" t="n">
        <v>127.6</v>
      </c>
      <c r="G36" s="424" t="n">
        <v>127.3</v>
      </c>
      <c r="H36" s="424" t="n">
        <v>182.1</v>
      </c>
      <c r="I36" s="424" t="n">
        <v>99</v>
      </c>
      <c r="J36" s="424" t="n">
        <v>115.5</v>
      </c>
      <c r="K36" s="424" t="n">
        <v>100.1</v>
      </c>
      <c r="L36" s="424" t="n">
        <v>89.1</v>
      </c>
      <c r="M36" s="424" t="n">
        <v>114</v>
      </c>
    </row>
    <row r="37" customFormat="false" ht="12.75" hidden="false" customHeight="false" outlineLevel="0" collapsed="false">
      <c r="B37" s="224" t="s">
        <v>743</v>
      </c>
      <c r="C37" s="424" t="n">
        <v>103.5</v>
      </c>
      <c r="D37" s="424" t="n">
        <v>116.8</v>
      </c>
      <c r="E37" s="424" t="n">
        <v>87.7</v>
      </c>
      <c r="F37" s="424" t="n">
        <v>111.6</v>
      </c>
      <c r="G37" s="424" t="n">
        <v>121.8</v>
      </c>
      <c r="H37" s="424" t="n">
        <v>179.6</v>
      </c>
      <c r="I37" s="424" t="n">
        <v>103.2</v>
      </c>
      <c r="J37" s="424" t="n">
        <v>115.4</v>
      </c>
      <c r="K37" s="424" t="n">
        <v>103.2</v>
      </c>
      <c r="L37" s="424" t="n">
        <v>87.9</v>
      </c>
      <c r="M37" s="424" t="n">
        <v>118.9</v>
      </c>
    </row>
    <row r="38" customFormat="false" ht="12.75" hidden="false" customHeight="false" outlineLevel="0" collapsed="false">
      <c r="B38" s="224" t="s">
        <v>744</v>
      </c>
      <c r="C38" s="424" t="n">
        <v>105.7</v>
      </c>
      <c r="D38" s="424" t="n">
        <v>114.3</v>
      </c>
      <c r="E38" s="424" t="n">
        <v>86.9</v>
      </c>
      <c r="F38" s="424" t="n">
        <v>108.1</v>
      </c>
      <c r="G38" s="424" t="n">
        <v>117.9</v>
      </c>
      <c r="H38" s="424" t="n">
        <v>190.6</v>
      </c>
      <c r="I38" s="424" t="n">
        <v>107.4</v>
      </c>
      <c r="J38" s="424" t="n">
        <v>117.3</v>
      </c>
      <c r="K38" s="424" t="n">
        <v>105.1</v>
      </c>
      <c r="L38" s="424" t="n">
        <v>92.9</v>
      </c>
      <c r="M38" s="424" t="n">
        <v>109.4</v>
      </c>
    </row>
    <row r="39" customFormat="false" ht="12.75" hidden="false" customHeight="false" outlineLevel="0" collapsed="false">
      <c r="A39" s="409" t="s">
        <v>716</v>
      </c>
      <c r="B39" s="224" t="s">
        <v>751</v>
      </c>
      <c r="C39" s="424" t="n">
        <v>103.4</v>
      </c>
      <c r="D39" s="424" t="n">
        <v>111.3</v>
      </c>
      <c r="E39" s="424" t="n">
        <v>82.9</v>
      </c>
      <c r="F39" s="424" t="n">
        <v>112.6</v>
      </c>
      <c r="G39" s="424" t="n">
        <v>110.5</v>
      </c>
      <c r="H39" s="424" t="n">
        <v>150</v>
      </c>
      <c r="I39" s="424" t="n">
        <v>104.9</v>
      </c>
      <c r="J39" s="424" t="n">
        <v>114.7</v>
      </c>
      <c r="K39" s="424" t="n">
        <v>102.9</v>
      </c>
      <c r="L39" s="424" t="n">
        <v>90.3</v>
      </c>
      <c r="M39" s="424" t="n">
        <v>110.8</v>
      </c>
    </row>
    <row r="40" customFormat="false" ht="12.75" hidden="false" customHeight="false" outlineLevel="0" collapsed="false">
      <c r="B40" s="224" t="s">
        <v>745</v>
      </c>
      <c r="C40" s="424" t="n">
        <v>105.4</v>
      </c>
      <c r="D40" s="424" t="n">
        <v>115.1</v>
      </c>
      <c r="E40" s="424" t="n">
        <v>84.4</v>
      </c>
      <c r="F40" s="424" t="n">
        <v>106</v>
      </c>
      <c r="G40" s="424" t="n">
        <v>107.2</v>
      </c>
      <c r="H40" s="424" t="n">
        <v>135</v>
      </c>
      <c r="I40" s="424" t="n">
        <v>105.5</v>
      </c>
      <c r="J40" s="424" t="n">
        <v>118.8</v>
      </c>
      <c r="K40" s="424" t="n">
        <v>104</v>
      </c>
      <c r="L40" s="424" t="n">
        <v>98.8</v>
      </c>
      <c r="M40" s="424" t="n">
        <v>108.8</v>
      </c>
    </row>
    <row r="41" customFormat="false" ht="12.75" hidden="false" customHeight="false" outlineLevel="0" collapsed="false">
      <c r="B41" s="224" t="s">
        <v>746</v>
      </c>
      <c r="C41" s="424" t="n">
        <v>102.7</v>
      </c>
      <c r="D41" s="424" t="n">
        <v>112.4</v>
      </c>
      <c r="E41" s="424" t="n">
        <v>86.7</v>
      </c>
      <c r="F41" s="424" t="n">
        <v>101.1</v>
      </c>
      <c r="G41" s="424" t="n">
        <v>111.6</v>
      </c>
      <c r="H41" s="424" t="n">
        <v>124.1</v>
      </c>
      <c r="I41" s="424" t="n">
        <v>101.5</v>
      </c>
      <c r="J41" s="424" t="n">
        <v>111.6</v>
      </c>
      <c r="K41" s="424" t="n">
        <v>102.4</v>
      </c>
      <c r="L41" s="424" t="n">
        <v>93.6</v>
      </c>
      <c r="M41" s="424" t="n">
        <v>118.1</v>
      </c>
    </row>
    <row r="42" customFormat="false" ht="12.75" hidden="false" customHeight="false" outlineLevel="0" collapsed="false">
      <c r="B42" s="224" t="s">
        <v>729</v>
      </c>
      <c r="C42" s="424" t="n">
        <v>101.4</v>
      </c>
      <c r="D42" s="424" t="n">
        <v>108.8</v>
      </c>
      <c r="E42" s="424" t="n">
        <v>91.2</v>
      </c>
      <c r="F42" s="424" t="n">
        <v>98.5</v>
      </c>
      <c r="G42" s="424" t="n">
        <v>105.7</v>
      </c>
      <c r="H42" s="424" t="n">
        <v>117.1</v>
      </c>
      <c r="I42" s="424" t="n">
        <v>97</v>
      </c>
      <c r="J42" s="424" t="n">
        <v>110.7</v>
      </c>
      <c r="K42" s="424" t="n">
        <v>102.7</v>
      </c>
      <c r="L42" s="424" t="n">
        <v>92.4</v>
      </c>
      <c r="M42" s="424" t="n">
        <v>106.5</v>
      </c>
    </row>
    <row r="43" customFormat="false" ht="12.75" hidden="false" customHeight="false" outlineLevel="0" collapsed="false">
      <c r="B43" s="224" t="s">
        <v>747</v>
      </c>
      <c r="C43" s="424" t="n">
        <v>100.6</v>
      </c>
      <c r="D43" s="424" t="n">
        <v>109.8</v>
      </c>
      <c r="E43" s="424" t="n">
        <v>75.8</v>
      </c>
      <c r="F43" s="424" t="n">
        <v>100.4</v>
      </c>
      <c r="G43" s="424" t="n">
        <v>106.7</v>
      </c>
      <c r="H43" s="424" t="n">
        <v>125</v>
      </c>
      <c r="I43" s="424" t="n">
        <v>96.1</v>
      </c>
      <c r="J43" s="424" t="n">
        <v>108.6</v>
      </c>
      <c r="K43" s="424" t="n">
        <v>102.2</v>
      </c>
      <c r="L43" s="424" t="n">
        <v>91.4</v>
      </c>
      <c r="M43" s="424" t="n">
        <v>103.2</v>
      </c>
    </row>
    <row r="44" customFormat="false" ht="12.75" hidden="false" customHeight="false" outlineLevel="0" collapsed="false">
      <c r="B44" s="224" t="s">
        <v>738</v>
      </c>
      <c r="C44" s="424" t="n">
        <v>101.8</v>
      </c>
      <c r="D44" s="424" t="n">
        <v>110.3</v>
      </c>
      <c r="E44" s="424" t="n">
        <v>88.5</v>
      </c>
      <c r="F44" s="424" t="n">
        <v>97.1</v>
      </c>
      <c r="G44" s="424" t="n">
        <v>109</v>
      </c>
      <c r="H44" s="424" t="n">
        <v>146.2</v>
      </c>
      <c r="I44" s="424" t="n">
        <v>96.9</v>
      </c>
      <c r="J44" s="424" t="n">
        <v>106.5</v>
      </c>
      <c r="K44" s="424" t="n">
        <v>103.4</v>
      </c>
      <c r="L44" s="424" t="n">
        <v>93.5</v>
      </c>
      <c r="M44" s="424" t="n">
        <v>107.2</v>
      </c>
    </row>
    <row r="45" customFormat="false" ht="12.75" hidden="false" customHeight="false" outlineLevel="0" collapsed="false">
      <c r="B45" s="224" t="s">
        <v>739</v>
      </c>
      <c r="C45" s="424" t="n">
        <v>102.8</v>
      </c>
      <c r="D45" s="424" t="n">
        <v>109.2</v>
      </c>
      <c r="E45" s="424" t="n">
        <v>89.4</v>
      </c>
      <c r="F45" s="424" t="n">
        <v>96.8</v>
      </c>
      <c r="G45" s="424" t="n">
        <v>108.9</v>
      </c>
      <c r="H45" s="424" t="n">
        <v>125.3</v>
      </c>
      <c r="I45" s="424" t="n">
        <v>97.7</v>
      </c>
      <c r="J45" s="424" t="n">
        <v>106.6</v>
      </c>
      <c r="K45" s="424" t="n">
        <v>105</v>
      </c>
      <c r="L45" s="424" t="n">
        <v>94.2</v>
      </c>
      <c r="M45" s="424" t="n">
        <v>111.4</v>
      </c>
    </row>
    <row r="46" customFormat="false" ht="12.75" hidden="false" customHeight="false" outlineLevel="0" collapsed="false">
      <c r="B46" s="224" t="s">
        <v>740</v>
      </c>
      <c r="C46" s="424" t="n">
        <v>100.5</v>
      </c>
      <c r="D46" s="424" t="n">
        <v>108.9</v>
      </c>
      <c r="E46" s="424" t="n">
        <v>86.4</v>
      </c>
      <c r="F46" s="424" t="n">
        <v>93.6</v>
      </c>
      <c r="G46" s="424" t="n">
        <v>100.3</v>
      </c>
      <c r="H46" s="424" t="n">
        <v>130</v>
      </c>
      <c r="I46" s="424" t="n">
        <v>96.2</v>
      </c>
      <c r="J46" s="424" t="n">
        <v>105.3</v>
      </c>
      <c r="K46" s="424" t="n">
        <v>102.3</v>
      </c>
      <c r="L46" s="424" t="n">
        <v>93.1</v>
      </c>
      <c r="M46" s="424" t="n">
        <v>109.9</v>
      </c>
    </row>
    <row r="47" customFormat="false" ht="12.75" hidden="false" customHeight="false" outlineLevel="0" collapsed="false">
      <c r="B47" s="224" t="s">
        <v>741</v>
      </c>
      <c r="C47" s="424" t="n">
        <v>100.7</v>
      </c>
      <c r="D47" s="424" t="n">
        <v>109.9</v>
      </c>
      <c r="E47" s="424" t="n">
        <v>88.2</v>
      </c>
      <c r="F47" s="424" t="n">
        <v>87.2</v>
      </c>
      <c r="G47" s="424" t="n">
        <v>104.5</v>
      </c>
      <c r="H47" s="424" t="n">
        <v>127</v>
      </c>
      <c r="I47" s="424" t="n">
        <v>98.7</v>
      </c>
      <c r="J47" s="424" t="n">
        <v>104.3</v>
      </c>
      <c r="K47" s="424" t="n">
        <v>102.2</v>
      </c>
      <c r="L47" s="424" t="n">
        <v>93.8</v>
      </c>
      <c r="M47" s="424" t="n">
        <v>93</v>
      </c>
    </row>
    <row r="48" customFormat="false" ht="12.75" hidden="false" customHeight="false" outlineLevel="0" collapsed="false">
      <c r="B48" s="224" t="s">
        <v>742</v>
      </c>
      <c r="C48" s="424" t="n">
        <v>98.9</v>
      </c>
      <c r="D48" s="424" t="n">
        <v>110.3</v>
      </c>
      <c r="E48" s="424" t="n">
        <v>85.8</v>
      </c>
      <c r="F48" s="424" t="n">
        <v>92.1</v>
      </c>
      <c r="G48" s="424" t="n">
        <v>105</v>
      </c>
      <c r="H48" s="424" t="n">
        <v>124.6</v>
      </c>
      <c r="I48" s="424" t="n">
        <v>95.8</v>
      </c>
      <c r="J48" s="424" t="n">
        <v>104.6</v>
      </c>
      <c r="K48" s="424" t="n">
        <v>100.5</v>
      </c>
      <c r="L48" s="424" t="n">
        <v>92.4</v>
      </c>
      <c r="M48" s="424" t="n">
        <v>83.5</v>
      </c>
    </row>
    <row r="49" customFormat="false" ht="12.75" hidden="false" customHeight="false" outlineLevel="0" collapsed="false">
      <c r="B49" s="224" t="s">
        <v>743</v>
      </c>
      <c r="C49" s="424" t="n">
        <v>99.8</v>
      </c>
      <c r="D49" s="424" t="n">
        <v>110.7</v>
      </c>
      <c r="E49" s="424" t="n">
        <v>85</v>
      </c>
      <c r="F49" s="424" t="n">
        <v>92.8</v>
      </c>
      <c r="G49" s="424" t="n">
        <v>101.8</v>
      </c>
      <c r="H49" s="424" t="n">
        <v>125.4</v>
      </c>
      <c r="I49" s="424" t="n">
        <v>94.2</v>
      </c>
      <c r="J49" s="424" t="n">
        <v>104.7</v>
      </c>
      <c r="K49" s="424" t="n">
        <v>101.4</v>
      </c>
      <c r="L49" s="424" t="n">
        <v>94.8</v>
      </c>
      <c r="M49" s="424" t="n">
        <v>100.6</v>
      </c>
    </row>
    <row r="50" customFormat="false" ht="12.75" hidden="false" customHeight="false" outlineLevel="0" collapsed="false">
      <c r="B50" s="224" t="s">
        <v>744</v>
      </c>
      <c r="C50" s="424" t="n">
        <v>101.4</v>
      </c>
      <c r="D50" s="424" t="n">
        <v>110.7</v>
      </c>
      <c r="E50" s="424" t="n">
        <v>82.6</v>
      </c>
      <c r="F50" s="424" t="n">
        <v>101.5</v>
      </c>
      <c r="G50" s="424" t="n">
        <v>100.9</v>
      </c>
      <c r="H50" s="424" t="n">
        <v>125.5</v>
      </c>
      <c r="I50" s="424" t="n">
        <v>97.9</v>
      </c>
      <c r="J50" s="424" t="n">
        <v>105</v>
      </c>
      <c r="K50" s="424" t="n">
        <v>101.6</v>
      </c>
      <c r="L50" s="424" t="n">
        <v>98.6</v>
      </c>
      <c r="M50" s="424" t="n">
        <v>116</v>
      </c>
    </row>
    <row r="51" customFormat="false" ht="12.75" hidden="false" customHeight="false" outlineLevel="0" collapsed="false">
      <c r="A51" s="3" t="s">
        <v>717</v>
      </c>
      <c r="B51" s="224" t="s">
        <v>751</v>
      </c>
      <c r="C51" s="424" t="n">
        <v>101.9</v>
      </c>
      <c r="D51" s="424" t="n">
        <v>110.2</v>
      </c>
      <c r="E51" s="424" t="n">
        <v>84.3</v>
      </c>
      <c r="F51" s="424" t="n">
        <v>106.6</v>
      </c>
      <c r="G51" s="424" t="n">
        <v>101.3</v>
      </c>
      <c r="H51" s="424" t="n">
        <v>122.2</v>
      </c>
      <c r="I51" s="424" t="n">
        <v>97.8</v>
      </c>
      <c r="J51" s="424" t="n">
        <v>107.1</v>
      </c>
      <c r="K51" s="424" t="n">
        <v>102.2</v>
      </c>
      <c r="L51" s="424" t="n">
        <v>98</v>
      </c>
      <c r="M51" s="424" t="n">
        <v>124.4</v>
      </c>
    </row>
    <row r="52" customFormat="false" ht="12.75" hidden="false" customHeight="false" outlineLevel="0" collapsed="false">
      <c r="B52" s="224" t="s">
        <v>745</v>
      </c>
      <c r="C52" s="424" t="n">
        <v>101.8</v>
      </c>
      <c r="D52" s="424" t="n">
        <v>112.9</v>
      </c>
      <c r="E52" s="424" t="n">
        <v>85.2</v>
      </c>
      <c r="F52" s="424" t="n">
        <v>113.3</v>
      </c>
      <c r="G52" s="424" t="n">
        <v>105.9</v>
      </c>
      <c r="H52" s="424" t="n">
        <v>110.1</v>
      </c>
      <c r="I52" s="424" t="n">
        <v>96.6</v>
      </c>
      <c r="J52" s="424" t="n">
        <v>106.5</v>
      </c>
      <c r="K52" s="424" t="n">
        <v>103.2</v>
      </c>
      <c r="L52" s="424" t="n">
        <v>98.3</v>
      </c>
      <c r="M52" s="424" t="n">
        <v>88.6</v>
      </c>
    </row>
    <row r="53" customFormat="false" ht="12.75" hidden="false" customHeight="false" outlineLevel="0" collapsed="false">
      <c r="B53" s="224" t="s">
        <v>746</v>
      </c>
      <c r="C53" s="424" t="n">
        <v>101</v>
      </c>
      <c r="D53" s="424" t="n">
        <v>112.3</v>
      </c>
      <c r="E53" s="424" t="n">
        <v>90.7</v>
      </c>
      <c r="F53" s="424" t="n">
        <v>115.7</v>
      </c>
      <c r="G53" s="424" t="n">
        <v>111.1</v>
      </c>
      <c r="H53" s="424" t="n">
        <v>111.9</v>
      </c>
      <c r="I53" s="424" t="n">
        <v>94</v>
      </c>
      <c r="J53" s="424" t="n">
        <v>107.8</v>
      </c>
      <c r="K53" s="424" t="n">
        <v>102.5</v>
      </c>
      <c r="L53" s="424" t="n">
        <v>97</v>
      </c>
      <c r="M53" s="424" t="n">
        <v>84.3</v>
      </c>
    </row>
    <row r="54" customFormat="false" ht="12.75" hidden="false" customHeight="false" outlineLevel="0" collapsed="false">
      <c r="B54" s="224" t="s">
        <v>729</v>
      </c>
      <c r="C54" s="424" t="n">
        <v>103</v>
      </c>
      <c r="D54" s="424" t="n">
        <v>112.5</v>
      </c>
      <c r="E54" s="424" t="n">
        <v>85.2</v>
      </c>
      <c r="F54" s="424" t="n">
        <v>119.6</v>
      </c>
      <c r="G54" s="424" t="n">
        <v>123.8</v>
      </c>
      <c r="H54" s="424" t="n">
        <v>111.1</v>
      </c>
      <c r="I54" s="424" t="n">
        <v>96</v>
      </c>
      <c r="J54" s="424" t="n">
        <v>108.6</v>
      </c>
      <c r="K54" s="424" t="n">
        <v>103.3</v>
      </c>
      <c r="L54" s="424" t="n">
        <v>96.9</v>
      </c>
      <c r="M54" s="424" t="n">
        <v>136.1</v>
      </c>
    </row>
    <row r="55" customFormat="false" ht="12.75" hidden="false" customHeight="false" outlineLevel="0" collapsed="false">
      <c r="B55" s="224" t="s">
        <v>747</v>
      </c>
      <c r="C55" s="424" t="n">
        <v>104.1</v>
      </c>
      <c r="D55" s="424" t="n">
        <v>115.3</v>
      </c>
      <c r="E55" s="424" t="n">
        <v>88.3</v>
      </c>
      <c r="F55" s="424" t="n">
        <v>117.8</v>
      </c>
      <c r="G55" s="424" t="n">
        <v>120.1</v>
      </c>
      <c r="H55" s="424" t="n">
        <v>109.3</v>
      </c>
      <c r="I55" s="424" t="n">
        <v>102</v>
      </c>
      <c r="J55" s="424" t="n">
        <v>108.1</v>
      </c>
      <c r="K55" s="424" t="n">
        <v>103.5</v>
      </c>
      <c r="L55" s="424" t="n">
        <v>98.7</v>
      </c>
      <c r="M55" s="424" t="n">
        <v>124.6</v>
      </c>
    </row>
    <row r="56" customFormat="false" ht="12.75" hidden="false" customHeight="false" outlineLevel="0" collapsed="false">
      <c r="B56" s="224" t="s">
        <v>738</v>
      </c>
      <c r="C56" s="424" t="n">
        <v>106.8</v>
      </c>
      <c r="D56" s="424" t="n">
        <v>116.9</v>
      </c>
      <c r="E56" s="424" t="n">
        <v>91</v>
      </c>
      <c r="F56" s="424" t="n">
        <v>122.7</v>
      </c>
      <c r="G56" s="424" t="n">
        <v>118.9</v>
      </c>
      <c r="H56" s="424" t="n">
        <v>113.6</v>
      </c>
      <c r="I56" s="424" t="n">
        <v>102.2</v>
      </c>
      <c r="J56" s="424" t="n">
        <v>110.7</v>
      </c>
      <c r="K56" s="424" t="n">
        <v>106.8</v>
      </c>
      <c r="L56" s="424" t="n">
        <v>101.7</v>
      </c>
      <c r="M56" s="424" t="n">
        <v>135.6</v>
      </c>
    </row>
    <row r="57" customFormat="false" ht="12.75" hidden="false" customHeight="false" outlineLevel="0" collapsed="false">
      <c r="B57" s="224" t="s">
        <v>739</v>
      </c>
      <c r="C57" s="424" t="n">
        <v>106.6</v>
      </c>
      <c r="D57" s="424" t="n">
        <v>116</v>
      </c>
      <c r="E57" s="424" t="n">
        <v>91.9</v>
      </c>
      <c r="F57" s="424" t="n">
        <v>121.4</v>
      </c>
      <c r="G57" s="424" t="n">
        <v>115.1</v>
      </c>
      <c r="H57" s="424" t="n">
        <v>112.4</v>
      </c>
      <c r="I57" s="424" t="n">
        <v>102.2</v>
      </c>
      <c r="J57" s="424" t="n">
        <v>110.6</v>
      </c>
      <c r="K57" s="424" t="n">
        <v>107</v>
      </c>
      <c r="L57" s="424" t="n">
        <v>99.6</v>
      </c>
      <c r="M57" s="424" t="n">
        <v>129.1</v>
      </c>
    </row>
    <row r="58" customFormat="false" ht="12.75" hidden="false" customHeight="false" outlineLevel="0" collapsed="false">
      <c r="B58" s="224" t="s">
        <v>740</v>
      </c>
      <c r="C58" s="424" t="n">
        <v>103.8</v>
      </c>
      <c r="D58" s="424" t="n">
        <v>117.7</v>
      </c>
      <c r="E58" s="424" t="n">
        <v>94.9</v>
      </c>
      <c r="F58" s="424" t="n">
        <v>124.4</v>
      </c>
      <c r="G58" s="424" t="n">
        <v>120.9</v>
      </c>
      <c r="H58" s="424" t="n">
        <v>110.9</v>
      </c>
      <c r="I58" s="424" t="n">
        <v>98.9</v>
      </c>
      <c r="J58" s="424" t="n">
        <v>110</v>
      </c>
      <c r="K58" s="424" t="n">
        <v>103.7</v>
      </c>
      <c r="L58" s="424" t="n">
        <v>96.1</v>
      </c>
      <c r="M58" s="424" t="n">
        <v>130.6</v>
      </c>
    </row>
    <row r="59" customFormat="false" ht="12.75" hidden="false" customHeight="false" outlineLevel="0" collapsed="false">
      <c r="B59" s="224" t="s">
        <v>741</v>
      </c>
      <c r="C59" s="424" t="n">
        <v>105.2</v>
      </c>
      <c r="D59" s="424" t="n">
        <v>120.1</v>
      </c>
      <c r="E59" s="424" t="n">
        <v>94.7</v>
      </c>
      <c r="F59" s="424" t="n">
        <v>124.8</v>
      </c>
      <c r="G59" s="424" t="n">
        <v>118</v>
      </c>
      <c r="H59" s="424" t="n">
        <v>119.8</v>
      </c>
      <c r="I59" s="424" t="n">
        <v>99.2</v>
      </c>
      <c r="J59" s="424" t="n">
        <v>113.1</v>
      </c>
      <c r="K59" s="424" t="n">
        <v>105.5</v>
      </c>
      <c r="L59" s="424" t="n">
        <v>95.7</v>
      </c>
      <c r="M59" s="424" t="n">
        <v>132.4</v>
      </c>
    </row>
    <row r="60" customFormat="false" ht="12.75" hidden="false" customHeight="false" outlineLevel="0" collapsed="false">
      <c r="B60" s="224" t="s">
        <v>742</v>
      </c>
      <c r="C60" s="424" t="n">
        <v>105</v>
      </c>
      <c r="D60" s="424" t="n">
        <v>119.2</v>
      </c>
      <c r="E60" s="424" t="n">
        <v>93.2</v>
      </c>
      <c r="F60" s="424" t="n">
        <v>114.9</v>
      </c>
      <c r="G60" s="424" t="n">
        <v>117.6</v>
      </c>
      <c r="H60" s="424" t="n">
        <v>120.3</v>
      </c>
      <c r="I60" s="424" t="n">
        <v>99.1</v>
      </c>
      <c r="J60" s="424" t="n">
        <v>111.3</v>
      </c>
      <c r="K60" s="424" t="n">
        <v>104.6</v>
      </c>
      <c r="L60" s="424" t="n">
        <v>99.5</v>
      </c>
      <c r="M60" s="424" t="n">
        <v>140.3</v>
      </c>
    </row>
    <row r="61" customFormat="false" ht="12.75" hidden="false" customHeight="false" outlineLevel="0" collapsed="false">
      <c r="B61" s="224" t="s">
        <v>743</v>
      </c>
      <c r="C61" s="424" t="n">
        <v>105.7</v>
      </c>
      <c r="D61" s="424" t="n">
        <v>120</v>
      </c>
      <c r="E61" s="424" t="n">
        <v>94.6</v>
      </c>
      <c r="F61" s="424" t="n">
        <v>113.2</v>
      </c>
      <c r="G61" s="424" t="n">
        <v>117.6</v>
      </c>
      <c r="H61" s="424" t="n">
        <v>130.3</v>
      </c>
      <c r="I61" s="424" t="n">
        <v>99</v>
      </c>
      <c r="J61" s="424" t="n">
        <v>113.7</v>
      </c>
      <c r="K61" s="424" t="n">
        <v>105.4</v>
      </c>
      <c r="L61" s="424" t="n">
        <v>101.1</v>
      </c>
      <c r="M61" s="424" t="n">
        <v>121.5</v>
      </c>
    </row>
    <row r="62" customFormat="false" ht="12.75" hidden="false" customHeight="false" outlineLevel="0" collapsed="false">
      <c r="B62" s="224" t="s">
        <v>744</v>
      </c>
      <c r="C62" s="424" t="n">
        <v>107.7</v>
      </c>
      <c r="D62" s="424" t="n">
        <v>122</v>
      </c>
      <c r="E62" s="424" t="n">
        <v>93</v>
      </c>
      <c r="F62" s="424" t="n">
        <v>125</v>
      </c>
      <c r="G62" s="424" t="n">
        <v>122</v>
      </c>
      <c r="H62" s="424" t="n">
        <v>132.1</v>
      </c>
      <c r="I62" s="424" t="n">
        <v>100.2</v>
      </c>
      <c r="J62" s="424" t="n">
        <v>116.7</v>
      </c>
      <c r="K62" s="424" t="n">
        <v>106.8</v>
      </c>
      <c r="L62" s="424" t="n">
        <v>102.4</v>
      </c>
      <c r="M62" s="424" t="n">
        <v>142</v>
      </c>
    </row>
    <row r="63" customFormat="false" ht="12.75" hidden="false" customHeight="false" outlineLevel="0" collapsed="false">
      <c r="A63" s="3" t="n">
        <v>2011</v>
      </c>
      <c r="B63" s="224" t="s">
        <v>751</v>
      </c>
      <c r="C63" s="424" t="n">
        <v>107.5</v>
      </c>
      <c r="D63" s="424" t="n">
        <v>122.6</v>
      </c>
      <c r="E63" s="424" t="n">
        <v>90.6</v>
      </c>
      <c r="F63" s="424" t="n">
        <v>116.5</v>
      </c>
      <c r="G63" s="424" t="n">
        <v>129.3</v>
      </c>
      <c r="H63" s="424" t="n">
        <v>145.8</v>
      </c>
      <c r="I63" s="424" t="n">
        <v>103.1</v>
      </c>
      <c r="J63" s="424" t="n">
        <v>115.4</v>
      </c>
      <c r="K63" s="424" t="n">
        <v>105.8</v>
      </c>
      <c r="L63" s="424" t="n">
        <v>103.5</v>
      </c>
      <c r="M63" s="424" t="n">
        <v>146.4</v>
      </c>
    </row>
    <row r="64" customFormat="false" ht="12.75" hidden="false" customHeight="false" outlineLevel="0" collapsed="false">
      <c r="B64" s="224" t="s">
        <v>745</v>
      </c>
      <c r="C64" s="424" t="n">
        <v>107.1</v>
      </c>
      <c r="D64" s="424" t="n">
        <v>125.1</v>
      </c>
      <c r="E64" s="424" t="n">
        <v>92.6</v>
      </c>
      <c r="F64" s="424" t="n">
        <v>136.6</v>
      </c>
      <c r="G64" s="424" t="n">
        <v>119.6</v>
      </c>
      <c r="H64" s="424" t="n">
        <v>156.5</v>
      </c>
      <c r="I64" s="424" t="n">
        <v>104.8</v>
      </c>
      <c r="J64" s="424" t="n">
        <v>114.5</v>
      </c>
      <c r="K64" s="424" t="n">
        <v>105</v>
      </c>
      <c r="L64" s="424" t="n">
        <v>102</v>
      </c>
      <c r="M64" s="424" t="n">
        <v>139.3</v>
      </c>
    </row>
    <row r="65" customFormat="false" ht="12.75" hidden="false" customHeight="false" outlineLevel="0" collapsed="false">
      <c r="B65" s="224" t="s">
        <v>746</v>
      </c>
      <c r="C65" s="424" t="n">
        <v>105.8</v>
      </c>
      <c r="D65" s="424" t="n">
        <v>127.7</v>
      </c>
      <c r="E65" s="424" t="n">
        <v>93.1</v>
      </c>
      <c r="F65" s="424" t="n">
        <v>130.8</v>
      </c>
      <c r="G65" s="424" t="n">
        <v>123.8</v>
      </c>
      <c r="H65" s="424" t="n">
        <v>152.3</v>
      </c>
      <c r="I65" s="424" t="n">
        <v>101.6</v>
      </c>
      <c r="J65" s="424" t="n">
        <v>117.5</v>
      </c>
      <c r="K65" s="424" t="n">
        <v>104.1</v>
      </c>
      <c r="L65" s="424" t="n">
        <v>96.4</v>
      </c>
      <c r="M65" s="424" t="n">
        <v>131.5</v>
      </c>
    </row>
    <row r="66" customFormat="false" ht="12.75" hidden="false" customHeight="false" outlineLevel="0" collapsed="false">
      <c r="B66" s="224" t="s">
        <v>729</v>
      </c>
      <c r="C66" s="424" t="n">
        <v>106.8</v>
      </c>
      <c r="D66" s="424" t="n">
        <v>126.3</v>
      </c>
      <c r="E66" s="424" t="n">
        <v>94.2</v>
      </c>
      <c r="F66" s="424" t="n">
        <v>125.1</v>
      </c>
      <c r="G66" s="424" t="n">
        <v>136.9</v>
      </c>
      <c r="H66" s="424" t="n">
        <v>133.7</v>
      </c>
      <c r="I66" s="424" t="n">
        <v>103</v>
      </c>
      <c r="J66" s="424" t="n">
        <v>117</v>
      </c>
      <c r="K66" s="424" t="n">
        <v>105.3</v>
      </c>
      <c r="L66" s="424" t="n">
        <v>98.2</v>
      </c>
      <c r="M66" s="424" t="n">
        <v>139.2</v>
      </c>
    </row>
    <row r="67" customFormat="false" ht="12.75" hidden="false" customHeight="false" outlineLevel="0" collapsed="false">
      <c r="B67" s="224" t="s">
        <v>747</v>
      </c>
      <c r="C67" s="424" t="n">
        <v>106.3</v>
      </c>
      <c r="D67" s="424" t="n">
        <v>121</v>
      </c>
      <c r="E67" s="424" t="n">
        <v>94.7</v>
      </c>
      <c r="F67" s="424" t="n">
        <v>126.3</v>
      </c>
      <c r="G67" s="424" t="n">
        <v>149.9</v>
      </c>
      <c r="H67" s="424" t="n">
        <v>125.5</v>
      </c>
      <c r="I67" s="424" t="n">
        <v>105.1</v>
      </c>
      <c r="J67" s="424" t="n">
        <v>114.7</v>
      </c>
      <c r="K67" s="424" t="n">
        <v>104.1</v>
      </c>
      <c r="L67" s="424" t="n">
        <v>98</v>
      </c>
      <c r="M67" s="424" t="n">
        <v>132.1</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9</v>
      </c>
      <c r="B3" s="174"/>
      <c r="C3" s="174"/>
      <c r="D3" s="174"/>
      <c r="E3" s="174"/>
      <c r="F3" s="174"/>
      <c r="G3" s="174"/>
      <c r="H3" s="174"/>
      <c r="I3" s="174"/>
      <c r="J3" s="174"/>
      <c r="K3" s="174"/>
      <c r="L3" s="174"/>
      <c r="M3" s="174"/>
    </row>
    <row r="4" s="3" customFormat="true" ht="20.1" hidden="false" customHeight="true" outlineLevel="0" collapsed="false">
      <c r="A4" s="395" t="s">
        <v>1720</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4.7</v>
      </c>
      <c r="D15" s="424" t="n">
        <v>104.4</v>
      </c>
      <c r="E15" s="424" t="n">
        <v>98.9</v>
      </c>
      <c r="F15" s="424" t="n">
        <v>117.4</v>
      </c>
      <c r="G15" s="424" t="n">
        <v>108.9</v>
      </c>
      <c r="H15" s="424" t="n">
        <v>104.6</v>
      </c>
      <c r="I15" s="424" t="n">
        <v>101.6</v>
      </c>
      <c r="J15" s="424" t="n">
        <v>114</v>
      </c>
      <c r="K15" s="424" t="n">
        <v>100.5</v>
      </c>
      <c r="L15" s="424" t="n">
        <v>102.1</v>
      </c>
      <c r="M15" s="424" t="n">
        <v>108.6</v>
      </c>
    </row>
    <row r="16" customFormat="false" ht="12.75" hidden="false" customHeight="false" outlineLevel="0" collapsed="false">
      <c r="B16" s="224" t="s">
        <v>745</v>
      </c>
      <c r="C16" s="424" t="n">
        <v>103.9</v>
      </c>
      <c r="D16" s="424" t="n">
        <v>104.6</v>
      </c>
      <c r="E16" s="424" t="n">
        <v>95.7</v>
      </c>
      <c r="F16" s="424" t="n">
        <v>121.2</v>
      </c>
      <c r="G16" s="424" t="n">
        <v>104.6</v>
      </c>
      <c r="H16" s="424" t="n">
        <v>103.1</v>
      </c>
      <c r="I16" s="424" t="n">
        <v>99.3</v>
      </c>
      <c r="J16" s="424" t="n">
        <v>113</v>
      </c>
      <c r="K16" s="424" t="n">
        <v>100.2</v>
      </c>
      <c r="L16" s="424" t="n">
        <v>103</v>
      </c>
      <c r="M16" s="424" t="n">
        <v>109.4</v>
      </c>
    </row>
    <row r="17" customFormat="false" ht="12.75" hidden="false" customHeight="false" outlineLevel="0" collapsed="false">
      <c r="B17" s="224" t="s">
        <v>746</v>
      </c>
      <c r="C17" s="424" t="n">
        <v>105.2</v>
      </c>
      <c r="D17" s="424" t="n">
        <v>104.6</v>
      </c>
      <c r="E17" s="424" t="n">
        <v>101.8</v>
      </c>
      <c r="F17" s="424" t="n">
        <v>121</v>
      </c>
      <c r="G17" s="424" t="n">
        <v>106.5</v>
      </c>
      <c r="H17" s="424" t="n">
        <v>109.9</v>
      </c>
      <c r="I17" s="424" t="n">
        <v>102.7</v>
      </c>
      <c r="J17" s="424" t="n">
        <v>114.2</v>
      </c>
      <c r="K17" s="424" t="n">
        <v>101.4</v>
      </c>
      <c r="L17" s="424" t="n">
        <v>101.8</v>
      </c>
      <c r="M17" s="424" t="n">
        <v>112.6</v>
      </c>
    </row>
    <row r="18" customFormat="false" ht="12.75" hidden="false" customHeight="false" outlineLevel="0" collapsed="false">
      <c r="B18" s="224" t="s">
        <v>729</v>
      </c>
      <c r="C18" s="424" t="n">
        <v>104</v>
      </c>
      <c r="D18" s="424" t="n">
        <v>105.2</v>
      </c>
      <c r="E18" s="424" t="n">
        <v>101.3</v>
      </c>
      <c r="F18" s="424" t="n">
        <v>123.1</v>
      </c>
      <c r="G18" s="424" t="n">
        <v>108.7</v>
      </c>
      <c r="H18" s="424" t="n">
        <v>105.9</v>
      </c>
      <c r="I18" s="424" t="n">
        <v>95.2</v>
      </c>
      <c r="J18" s="424" t="n">
        <v>114.9</v>
      </c>
      <c r="K18" s="424" t="n">
        <v>100</v>
      </c>
      <c r="L18" s="424" t="n">
        <v>101.3</v>
      </c>
      <c r="M18" s="424" t="n">
        <v>112</v>
      </c>
    </row>
    <row r="19" customFormat="false" ht="12.75" hidden="false" customHeight="false" outlineLevel="0" collapsed="false">
      <c r="B19" s="224" t="s">
        <v>747</v>
      </c>
      <c r="C19" s="424" t="n">
        <v>106.1</v>
      </c>
      <c r="D19" s="424" t="n">
        <v>105.6</v>
      </c>
      <c r="E19" s="424" t="n">
        <v>96.7</v>
      </c>
      <c r="F19" s="424" t="n">
        <v>126.9</v>
      </c>
      <c r="G19" s="424" t="n">
        <v>112.2</v>
      </c>
      <c r="H19" s="424" t="n">
        <v>109.8</v>
      </c>
      <c r="I19" s="424" t="n">
        <v>106</v>
      </c>
      <c r="J19" s="424" t="n">
        <v>117.3</v>
      </c>
      <c r="K19" s="424" t="n">
        <v>99.5</v>
      </c>
      <c r="L19" s="424" t="n">
        <v>100.9</v>
      </c>
      <c r="M19" s="424" t="n">
        <v>112</v>
      </c>
    </row>
    <row r="20" customFormat="false" ht="12.75" hidden="false" customHeight="false" outlineLevel="0" collapsed="false">
      <c r="B20" s="224" t="s">
        <v>738</v>
      </c>
      <c r="C20" s="424" t="n">
        <v>107</v>
      </c>
      <c r="D20" s="424" t="n">
        <v>105.7</v>
      </c>
      <c r="E20" s="424" t="n">
        <v>96.9</v>
      </c>
      <c r="F20" s="424" t="n">
        <v>129.5</v>
      </c>
      <c r="G20" s="424" t="n">
        <v>112.3</v>
      </c>
      <c r="H20" s="424" t="n">
        <v>111.8</v>
      </c>
      <c r="I20" s="424" t="n">
        <v>103.9</v>
      </c>
      <c r="J20" s="424" t="n">
        <v>117.9</v>
      </c>
      <c r="K20" s="424" t="n">
        <v>102.2</v>
      </c>
      <c r="L20" s="424" t="n">
        <v>102</v>
      </c>
      <c r="M20" s="424" t="n">
        <v>111</v>
      </c>
    </row>
    <row r="21" customFormat="false" ht="12.75" hidden="false" customHeight="false" outlineLevel="0" collapsed="false">
      <c r="B21" s="224" t="s">
        <v>739</v>
      </c>
      <c r="C21" s="424" t="n">
        <v>106.5</v>
      </c>
      <c r="D21" s="424" t="n">
        <v>107.5</v>
      </c>
      <c r="E21" s="424" t="n">
        <v>97.3</v>
      </c>
      <c r="F21" s="424" t="n">
        <v>130.3</v>
      </c>
      <c r="G21" s="424" t="n">
        <v>116.4</v>
      </c>
      <c r="H21" s="424" t="n">
        <v>111.4</v>
      </c>
      <c r="I21" s="424" t="n">
        <v>100.6</v>
      </c>
      <c r="J21" s="424" t="n">
        <v>118.1</v>
      </c>
      <c r="K21" s="424" t="n">
        <v>100.8</v>
      </c>
      <c r="L21" s="424" t="n">
        <v>101.5</v>
      </c>
      <c r="M21" s="424" t="n">
        <v>111.4</v>
      </c>
    </row>
    <row r="22" customFormat="false" ht="12.75" hidden="false" customHeight="false" outlineLevel="0" collapsed="false">
      <c r="B22" s="224" t="s">
        <v>740</v>
      </c>
      <c r="C22" s="424" t="n">
        <v>104.2</v>
      </c>
      <c r="D22" s="424" t="n">
        <v>107.3</v>
      </c>
      <c r="E22" s="424" t="n">
        <v>100.8</v>
      </c>
      <c r="F22" s="424" t="n">
        <v>129.6</v>
      </c>
      <c r="G22" s="424" t="n">
        <v>118.6</v>
      </c>
      <c r="H22" s="424" t="n">
        <v>116.2</v>
      </c>
      <c r="I22" s="424" t="n">
        <v>101.6</v>
      </c>
      <c r="J22" s="424" t="n">
        <v>115.5</v>
      </c>
      <c r="K22" s="424" t="n">
        <v>96</v>
      </c>
      <c r="L22" s="424" t="n">
        <v>98.2</v>
      </c>
      <c r="M22" s="424" t="n">
        <v>111.3</v>
      </c>
    </row>
    <row r="23" customFormat="false" ht="12.75" hidden="false" customHeight="false" outlineLevel="0" collapsed="false">
      <c r="B23" s="224" t="s">
        <v>741</v>
      </c>
      <c r="C23" s="424" t="n">
        <v>105.7</v>
      </c>
      <c r="D23" s="424" t="n">
        <v>109.6</v>
      </c>
      <c r="E23" s="424" t="n">
        <v>96.9</v>
      </c>
      <c r="F23" s="424" t="n">
        <v>127.3</v>
      </c>
      <c r="G23" s="424" t="n">
        <v>116.2</v>
      </c>
      <c r="H23" s="424" t="n">
        <v>118.1</v>
      </c>
      <c r="I23" s="424" t="n">
        <v>103.7</v>
      </c>
      <c r="J23" s="424" t="n">
        <v>116.2</v>
      </c>
      <c r="K23" s="424" t="n">
        <v>100.3</v>
      </c>
      <c r="L23" s="424" t="n">
        <v>97.2</v>
      </c>
      <c r="M23" s="424" t="n">
        <v>112</v>
      </c>
    </row>
    <row r="24" customFormat="false" ht="12.75" hidden="false" customHeight="false" outlineLevel="0" collapsed="false">
      <c r="B24" s="224" t="s">
        <v>742</v>
      </c>
      <c r="C24" s="424" t="n">
        <v>104.6</v>
      </c>
      <c r="D24" s="424" t="n">
        <v>110.6</v>
      </c>
      <c r="E24" s="424" t="n">
        <v>104.7</v>
      </c>
      <c r="F24" s="424" t="n">
        <v>127</v>
      </c>
      <c r="G24" s="424" t="n">
        <v>119.9</v>
      </c>
      <c r="H24" s="424" t="n">
        <v>122.6</v>
      </c>
      <c r="I24" s="424" t="n">
        <v>98</v>
      </c>
      <c r="J24" s="424" t="n">
        <v>114.5</v>
      </c>
      <c r="K24" s="424" t="n">
        <v>98.6</v>
      </c>
      <c r="L24" s="424" t="n">
        <v>97.6</v>
      </c>
      <c r="M24" s="424" t="n">
        <v>110.6</v>
      </c>
    </row>
    <row r="25" customFormat="false" ht="12.75" hidden="false" customHeight="false" outlineLevel="0" collapsed="false">
      <c r="B25" s="224" t="s">
        <v>743</v>
      </c>
      <c r="C25" s="424" t="n">
        <v>105.3</v>
      </c>
      <c r="D25" s="424" t="n">
        <v>110.7</v>
      </c>
      <c r="E25" s="424" t="n">
        <v>101.7</v>
      </c>
      <c r="F25" s="424" t="n">
        <v>123.6</v>
      </c>
      <c r="G25" s="424" t="n">
        <v>123.6</v>
      </c>
      <c r="H25" s="424" t="n">
        <v>125.6</v>
      </c>
      <c r="I25" s="424" t="n">
        <v>98.3</v>
      </c>
      <c r="J25" s="424" t="n">
        <v>114.5</v>
      </c>
      <c r="K25" s="424" t="n">
        <v>98.2</v>
      </c>
      <c r="L25" s="424" t="n">
        <v>100.5</v>
      </c>
      <c r="M25" s="424" t="n">
        <v>112.6</v>
      </c>
    </row>
    <row r="26" customFormat="false" ht="12.75" hidden="false" customHeight="false" outlineLevel="0" collapsed="false">
      <c r="B26" s="224" t="s">
        <v>744</v>
      </c>
      <c r="C26" s="424" t="n">
        <v>107.7</v>
      </c>
      <c r="D26" s="424" t="n">
        <v>112.4</v>
      </c>
      <c r="E26" s="424" t="n">
        <v>99.4</v>
      </c>
      <c r="F26" s="424" t="n">
        <v>122</v>
      </c>
      <c r="G26" s="424" t="n">
        <v>131.4</v>
      </c>
      <c r="H26" s="424" t="n">
        <v>129.7</v>
      </c>
      <c r="I26" s="424" t="n">
        <v>100.7</v>
      </c>
      <c r="J26" s="424" t="n">
        <v>114.2</v>
      </c>
      <c r="K26" s="424" t="n">
        <v>99.4</v>
      </c>
      <c r="L26" s="424" t="n">
        <v>103.3</v>
      </c>
      <c r="M26" s="424" t="n">
        <v>112.4</v>
      </c>
    </row>
    <row r="27" customFormat="false" ht="12.75" hidden="false" customHeight="false" outlineLevel="0" collapsed="false">
      <c r="A27" s="409" t="s">
        <v>715</v>
      </c>
      <c r="B27" s="224" t="s">
        <v>751</v>
      </c>
      <c r="C27" s="424" t="n">
        <v>105.1</v>
      </c>
      <c r="D27" s="424" t="n">
        <v>112</v>
      </c>
      <c r="E27" s="424" t="n">
        <v>102.7</v>
      </c>
      <c r="F27" s="424" t="n">
        <v>129.9</v>
      </c>
      <c r="G27" s="424" t="n">
        <v>132.2</v>
      </c>
      <c r="H27" s="424" t="n">
        <v>134.1</v>
      </c>
      <c r="I27" s="424" t="n">
        <v>91.3</v>
      </c>
      <c r="J27" s="424" t="n">
        <v>111.6</v>
      </c>
      <c r="K27" s="424" t="n">
        <v>97.9</v>
      </c>
      <c r="L27" s="424" t="n">
        <v>99.4</v>
      </c>
      <c r="M27" s="424" t="n">
        <v>116.7</v>
      </c>
    </row>
    <row r="28" customFormat="false" ht="12.75" hidden="false" customHeight="false" outlineLevel="0" collapsed="false">
      <c r="B28" s="224" t="s">
        <v>745</v>
      </c>
      <c r="C28" s="424" t="n">
        <v>107.1</v>
      </c>
      <c r="D28" s="424" t="n">
        <v>113.3</v>
      </c>
      <c r="E28" s="424" t="n">
        <v>98.1</v>
      </c>
      <c r="F28" s="424" t="n">
        <v>125.2</v>
      </c>
      <c r="G28" s="424" t="n">
        <v>138.6</v>
      </c>
      <c r="H28" s="424" t="n">
        <v>144.1</v>
      </c>
      <c r="I28" s="424" t="n">
        <v>97.8</v>
      </c>
      <c r="J28" s="424" t="n">
        <v>113.4</v>
      </c>
      <c r="K28" s="424" t="n">
        <v>98.5</v>
      </c>
      <c r="L28" s="424" t="n">
        <v>101.6</v>
      </c>
      <c r="M28" s="424" t="n">
        <v>117.9</v>
      </c>
    </row>
    <row r="29" customFormat="false" ht="12.75" hidden="false" customHeight="false" outlineLevel="0" collapsed="false">
      <c r="B29" s="224" t="s">
        <v>746</v>
      </c>
      <c r="C29" s="424" t="n">
        <v>107</v>
      </c>
      <c r="D29" s="424" t="n">
        <v>113.5</v>
      </c>
      <c r="E29" s="424" t="n">
        <v>101.3</v>
      </c>
      <c r="F29" s="424" t="n">
        <v>123.6</v>
      </c>
      <c r="G29" s="424" t="n">
        <v>140.5</v>
      </c>
      <c r="H29" s="424" t="n">
        <v>143.8</v>
      </c>
      <c r="I29" s="424" t="n">
        <v>95.4</v>
      </c>
      <c r="J29" s="424" t="n">
        <v>114.5</v>
      </c>
      <c r="K29" s="424" t="n">
        <v>97.9</v>
      </c>
      <c r="L29" s="424" t="n">
        <v>103.3</v>
      </c>
      <c r="M29" s="424" t="n">
        <v>115.4</v>
      </c>
    </row>
    <row r="30" customFormat="false" ht="12.75" hidden="false" customHeight="false" outlineLevel="0" collapsed="false">
      <c r="B30" s="224" t="s">
        <v>729</v>
      </c>
      <c r="C30" s="424" t="n">
        <v>109.2</v>
      </c>
      <c r="D30" s="424" t="n">
        <v>114.4</v>
      </c>
      <c r="E30" s="424" t="n">
        <v>106.6</v>
      </c>
      <c r="F30" s="424" t="n">
        <v>132.3</v>
      </c>
      <c r="G30" s="424" t="n">
        <v>147.7</v>
      </c>
      <c r="H30" s="424" t="n">
        <v>147.3</v>
      </c>
      <c r="I30" s="424" t="n">
        <v>106</v>
      </c>
      <c r="J30" s="424" t="n">
        <v>114.7</v>
      </c>
      <c r="K30" s="424" t="n">
        <v>98.2</v>
      </c>
      <c r="L30" s="424" t="n">
        <v>98.4</v>
      </c>
      <c r="M30" s="424" t="n">
        <v>117.4</v>
      </c>
    </row>
    <row r="31" customFormat="false" ht="12.75" hidden="false" customHeight="false" outlineLevel="0" collapsed="false">
      <c r="B31" s="224" t="s">
        <v>747</v>
      </c>
      <c r="C31" s="424" t="n">
        <v>107.7</v>
      </c>
      <c r="D31" s="424" t="n">
        <v>112.9</v>
      </c>
      <c r="E31" s="424" t="n">
        <v>101.2</v>
      </c>
      <c r="F31" s="424" t="n">
        <v>135.5</v>
      </c>
      <c r="G31" s="424" t="n">
        <v>152.3</v>
      </c>
      <c r="H31" s="424" t="n">
        <v>149.8</v>
      </c>
      <c r="I31" s="424" t="n">
        <v>98.8</v>
      </c>
      <c r="J31" s="424" t="n">
        <v>115.7</v>
      </c>
      <c r="K31" s="424" t="n">
        <v>95.8</v>
      </c>
      <c r="L31" s="424" t="n">
        <v>95.3</v>
      </c>
      <c r="M31" s="424" t="n">
        <v>118.9</v>
      </c>
    </row>
    <row r="32" customFormat="false" ht="12.75" hidden="false" customHeight="false" outlineLevel="0" collapsed="false">
      <c r="B32" s="224" t="s">
        <v>738</v>
      </c>
      <c r="C32" s="424" t="n">
        <v>110.2</v>
      </c>
      <c r="D32" s="424" t="n">
        <v>114.3</v>
      </c>
      <c r="E32" s="424" t="n">
        <v>99.2</v>
      </c>
      <c r="F32" s="424" t="n">
        <v>136.5</v>
      </c>
      <c r="G32" s="424" t="n">
        <v>167.5</v>
      </c>
      <c r="H32" s="424" t="n">
        <v>156.6</v>
      </c>
      <c r="I32" s="424" t="n">
        <v>96.3</v>
      </c>
      <c r="J32" s="424" t="n">
        <v>117.6</v>
      </c>
      <c r="K32" s="424" t="n">
        <v>98.3</v>
      </c>
      <c r="L32" s="424" t="n">
        <v>100.3</v>
      </c>
      <c r="M32" s="424" t="n">
        <v>117.4</v>
      </c>
    </row>
    <row r="33" customFormat="false" ht="12.75" hidden="false" customHeight="false" outlineLevel="0" collapsed="false">
      <c r="B33" s="224" t="s">
        <v>739</v>
      </c>
      <c r="C33" s="424" t="n">
        <v>112.1</v>
      </c>
      <c r="D33" s="424" t="n">
        <v>114.4</v>
      </c>
      <c r="E33" s="424" t="n">
        <v>100.7</v>
      </c>
      <c r="F33" s="424" t="n">
        <v>138.6</v>
      </c>
      <c r="G33" s="424" t="n">
        <v>173.1</v>
      </c>
      <c r="H33" s="424" t="n">
        <v>154.2</v>
      </c>
      <c r="I33" s="424" t="n">
        <v>104.3</v>
      </c>
      <c r="J33" s="424" t="n">
        <v>117.5</v>
      </c>
      <c r="K33" s="424" t="n">
        <v>97.5</v>
      </c>
      <c r="L33" s="424" t="n">
        <v>100.1</v>
      </c>
      <c r="M33" s="424" t="n">
        <v>118.2</v>
      </c>
    </row>
    <row r="34" customFormat="false" ht="12.75" hidden="false" customHeight="false" outlineLevel="0" collapsed="false">
      <c r="B34" s="224" t="s">
        <v>740</v>
      </c>
      <c r="C34" s="424" t="n">
        <v>112.4</v>
      </c>
      <c r="D34" s="424" t="n">
        <v>114.4</v>
      </c>
      <c r="E34" s="424" t="n">
        <v>101.7</v>
      </c>
      <c r="F34" s="424" t="n">
        <v>138</v>
      </c>
      <c r="G34" s="424" t="n">
        <v>180.2</v>
      </c>
      <c r="H34" s="424" t="n">
        <v>158.4</v>
      </c>
      <c r="I34" s="424" t="n">
        <v>104.2</v>
      </c>
      <c r="J34" s="424" t="n">
        <v>117.1</v>
      </c>
      <c r="K34" s="424" t="n">
        <v>97.4</v>
      </c>
      <c r="L34" s="424" t="n">
        <v>97.4</v>
      </c>
      <c r="M34" s="424" t="n">
        <v>116.9</v>
      </c>
    </row>
    <row r="35" customFormat="false" ht="12.75" hidden="false" customHeight="false" outlineLevel="0" collapsed="false">
      <c r="B35" s="224" t="s">
        <v>741</v>
      </c>
      <c r="C35" s="424" t="n">
        <v>110.6</v>
      </c>
      <c r="D35" s="424" t="n">
        <v>113.5</v>
      </c>
      <c r="E35" s="424" t="n">
        <v>104.1</v>
      </c>
      <c r="F35" s="424" t="n">
        <v>141</v>
      </c>
      <c r="G35" s="424" t="n">
        <v>167.9</v>
      </c>
      <c r="H35" s="424" t="n">
        <v>158.1</v>
      </c>
      <c r="I35" s="424" t="n">
        <v>99.6</v>
      </c>
      <c r="J35" s="424" t="n">
        <v>116.8</v>
      </c>
      <c r="K35" s="424" t="n">
        <v>98.1</v>
      </c>
      <c r="L35" s="424" t="n">
        <v>99.1</v>
      </c>
      <c r="M35" s="424" t="n">
        <v>117.8</v>
      </c>
    </row>
    <row r="36" customFormat="false" ht="12.75" hidden="false" customHeight="false" outlineLevel="0" collapsed="false">
      <c r="B36" s="224" t="s">
        <v>742</v>
      </c>
      <c r="C36" s="424" t="n">
        <v>106.4</v>
      </c>
      <c r="D36" s="424" t="n">
        <v>113.6</v>
      </c>
      <c r="E36" s="424" t="n">
        <v>99.3</v>
      </c>
      <c r="F36" s="424" t="n">
        <v>135.4</v>
      </c>
      <c r="G36" s="424" t="n">
        <v>160.3</v>
      </c>
      <c r="H36" s="424" t="n">
        <v>166.2</v>
      </c>
      <c r="I36" s="424" t="n">
        <v>80.2</v>
      </c>
      <c r="J36" s="424" t="n">
        <v>115.3</v>
      </c>
      <c r="K36" s="424" t="n">
        <v>97.4</v>
      </c>
      <c r="L36" s="424" t="n">
        <v>102</v>
      </c>
      <c r="M36" s="424" t="n">
        <v>121.7</v>
      </c>
    </row>
    <row r="37" customFormat="false" ht="12.75" hidden="false" customHeight="false" outlineLevel="0" collapsed="false">
      <c r="B37" s="224" t="s">
        <v>743</v>
      </c>
      <c r="C37" s="424" t="n">
        <v>109.1</v>
      </c>
      <c r="D37" s="424" t="n">
        <v>115.9</v>
      </c>
      <c r="E37" s="424" t="n">
        <v>103.9</v>
      </c>
      <c r="F37" s="424" t="n">
        <v>127.4</v>
      </c>
      <c r="G37" s="424" t="n">
        <v>142.1</v>
      </c>
      <c r="H37" s="424" t="n">
        <v>177.4</v>
      </c>
      <c r="I37" s="424" t="n">
        <v>98</v>
      </c>
      <c r="J37" s="424" t="n">
        <v>115.7</v>
      </c>
      <c r="K37" s="424" t="n">
        <v>98.9</v>
      </c>
      <c r="L37" s="424" t="n">
        <v>105.9</v>
      </c>
      <c r="M37" s="424" t="n">
        <v>121.7</v>
      </c>
    </row>
    <row r="38" customFormat="false" ht="12.75" hidden="false" customHeight="false" outlineLevel="0" collapsed="false">
      <c r="B38" s="224" t="s">
        <v>744</v>
      </c>
      <c r="C38" s="424" t="n">
        <v>108.8</v>
      </c>
      <c r="D38" s="424" t="n">
        <v>114.3</v>
      </c>
      <c r="E38" s="424" t="n">
        <v>98.9</v>
      </c>
      <c r="F38" s="424" t="n">
        <v>131.6</v>
      </c>
      <c r="G38" s="424" t="n">
        <v>127.5</v>
      </c>
      <c r="H38" s="424" t="n">
        <v>153.6</v>
      </c>
      <c r="I38" s="424" t="n">
        <v>100.4</v>
      </c>
      <c r="J38" s="424" t="n">
        <v>113.4</v>
      </c>
      <c r="K38" s="424" t="n">
        <v>100.9</v>
      </c>
      <c r="L38" s="424" t="n">
        <v>107.7</v>
      </c>
      <c r="M38" s="424" t="n">
        <v>119.8</v>
      </c>
    </row>
    <row r="39" customFormat="false" ht="12.75" hidden="false" customHeight="false" outlineLevel="0" collapsed="false">
      <c r="A39" s="409" t="s">
        <v>716</v>
      </c>
      <c r="B39" s="224" t="s">
        <v>751</v>
      </c>
      <c r="C39" s="424" t="n">
        <v>103.4</v>
      </c>
      <c r="D39" s="424" t="n">
        <v>112.3</v>
      </c>
      <c r="E39" s="424" t="n">
        <v>102.6</v>
      </c>
      <c r="F39" s="424" t="n">
        <v>120.9</v>
      </c>
      <c r="G39" s="424" t="n">
        <v>111.1</v>
      </c>
      <c r="H39" s="424" t="n">
        <v>138.1</v>
      </c>
      <c r="I39" s="424" t="n">
        <v>98.1</v>
      </c>
      <c r="J39" s="424" t="n">
        <v>109.9</v>
      </c>
      <c r="K39" s="424" t="n">
        <v>96.1</v>
      </c>
      <c r="L39" s="424" t="n">
        <v>104.5</v>
      </c>
      <c r="M39" s="424" t="n">
        <v>113.3</v>
      </c>
    </row>
    <row r="40" customFormat="false" ht="12.75" hidden="false" customHeight="false" outlineLevel="0" collapsed="false">
      <c r="B40" s="224" t="s">
        <v>745</v>
      </c>
      <c r="C40" s="424" t="n">
        <v>103.2</v>
      </c>
      <c r="D40" s="424" t="n">
        <v>112.3</v>
      </c>
      <c r="E40" s="424" t="n">
        <v>111.1</v>
      </c>
      <c r="F40" s="424" t="n">
        <v>110.6</v>
      </c>
      <c r="G40" s="424" t="n">
        <v>107.4</v>
      </c>
      <c r="H40" s="424" t="n">
        <v>124.8</v>
      </c>
      <c r="I40" s="424" t="n">
        <v>96.9</v>
      </c>
      <c r="J40" s="424" t="n">
        <v>108.8</v>
      </c>
      <c r="K40" s="424" t="n">
        <v>96.9</v>
      </c>
      <c r="L40" s="424" t="n">
        <v>107.2</v>
      </c>
      <c r="M40" s="424" t="n">
        <v>123.9</v>
      </c>
    </row>
    <row r="41" customFormat="false" ht="12.75" hidden="false" customHeight="false" outlineLevel="0" collapsed="false">
      <c r="B41" s="224" t="s">
        <v>746</v>
      </c>
      <c r="C41" s="424" t="n">
        <v>101.9</v>
      </c>
      <c r="D41" s="424" t="n">
        <v>112.7</v>
      </c>
      <c r="E41" s="424" t="n">
        <v>104.2</v>
      </c>
      <c r="F41" s="424" t="n">
        <v>113.9</v>
      </c>
      <c r="G41" s="424" t="n">
        <v>104.6</v>
      </c>
      <c r="H41" s="424" t="n">
        <v>120.2</v>
      </c>
      <c r="I41" s="424" t="n">
        <v>89.5</v>
      </c>
      <c r="J41" s="424" t="n">
        <v>107</v>
      </c>
      <c r="K41" s="424" t="n">
        <v>97.4</v>
      </c>
      <c r="L41" s="424" t="n">
        <v>106.5</v>
      </c>
      <c r="M41" s="424" t="n">
        <v>130.1</v>
      </c>
    </row>
    <row r="42" customFormat="false" ht="12.75" hidden="false" customHeight="false" outlineLevel="0" collapsed="false">
      <c r="B42" s="224" t="s">
        <v>729</v>
      </c>
      <c r="C42" s="424" t="n">
        <v>99.8</v>
      </c>
      <c r="D42" s="424" t="n">
        <v>110.9</v>
      </c>
      <c r="E42" s="424" t="n">
        <v>106.1</v>
      </c>
      <c r="F42" s="424" t="n">
        <v>113.4</v>
      </c>
      <c r="G42" s="424" t="n">
        <v>103.4</v>
      </c>
      <c r="H42" s="424" t="n">
        <v>121.2</v>
      </c>
      <c r="I42" s="424" t="n">
        <v>89.5</v>
      </c>
      <c r="J42" s="424" t="n">
        <v>104.7</v>
      </c>
      <c r="K42" s="424" t="n">
        <v>95.2</v>
      </c>
      <c r="L42" s="424" t="n">
        <v>102</v>
      </c>
      <c r="M42" s="424" t="n">
        <v>126.6</v>
      </c>
    </row>
    <row r="43" customFormat="false" ht="12.75" hidden="false" customHeight="false" outlineLevel="0" collapsed="false">
      <c r="B43" s="224" t="s">
        <v>747</v>
      </c>
      <c r="C43" s="424" t="n">
        <v>98.9</v>
      </c>
      <c r="D43" s="424" t="n">
        <v>109.6</v>
      </c>
      <c r="E43" s="424" t="n">
        <v>108.8</v>
      </c>
      <c r="F43" s="424" t="n">
        <v>111.6</v>
      </c>
      <c r="G43" s="424" t="n">
        <v>98.6</v>
      </c>
      <c r="H43" s="424" t="n">
        <v>116.2</v>
      </c>
      <c r="I43" s="424" t="n">
        <v>87.1</v>
      </c>
      <c r="J43" s="424" t="n">
        <v>102.9</v>
      </c>
      <c r="K43" s="424" t="n">
        <v>97.3</v>
      </c>
      <c r="L43" s="424" t="n">
        <v>99.5</v>
      </c>
      <c r="M43" s="424" t="n">
        <v>119.7</v>
      </c>
    </row>
    <row r="44" customFormat="false" ht="12.75" hidden="false" customHeight="false" outlineLevel="0" collapsed="false">
      <c r="B44" s="224" t="s">
        <v>738</v>
      </c>
      <c r="C44" s="424" t="n">
        <v>98.6</v>
      </c>
      <c r="D44" s="424" t="n">
        <v>108.2</v>
      </c>
      <c r="E44" s="424" t="n">
        <v>105.3</v>
      </c>
      <c r="F44" s="424" t="n">
        <v>111.6</v>
      </c>
      <c r="G44" s="424" t="n">
        <v>105</v>
      </c>
      <c r="H44" s="424" t="n">
        <v>117.7</v>
      </c>
      <c r="I44" s="424" t="n">
        <v>84.8</v>
      </c>
      <c r="J44" s="424" t="n">
        <v>102.9</v>
      </c>
      <c r="K44" s="424" t="n">
        <v>95.7</v>
      </c>
      <c r="L44" s="424" t="n">
        <v>102.6</v>
      </c>
      <c r="M44" s="424" t="n">
        <v>118.3</v>
      </c>
    </row>
    <row r="45" customFormat="false" ht="12.75" hidden="false" customHeight="false" outlineLevel="0" collapsed="false">
      <c r="B45" s="224" t="s">
        <v>739</v>
      </c>
      <c r="C45" s="424" t="n">
        <v>101.8</v>
      </c>
      <c r="D45" s="424" t="n">
        <v>107.8</v>
      </c>
      <c r="E45" s="424" t="n">
        <v>110.1</v>
      </c>
      <c r="F45" s="424" t="n">
        <v>106.7</v>
      </c>
      <c r="G45" s="424" t="n">
        <v>108.7</v>
      </c>
      <c r="H45" s="424" t="n">
        <v>116.6</v>
      </c>
      <c r="I45" s="424" t="n">
        <v>102.4</v>
      </c>
      <c r="J45" s="424" t="n">
        <v>101.5</v>
      </c>
      <c r="K45" s="424" t="n">
        <v>96.5</v>
      </c>
      <c r="L45" s="424" t="n">
        <v>101.3</v>
      </c>
      <c r="M45" s="424" t="n">
        <v>117.2</v>
      </c>
    </row>
    <row r="46" customFormat="false" ht="12.75" hidden="false" customHeight="false" outlineLevel="0" collapsed="false">
      <c r="B46" s="224" t="s">
        <v>740</v>
      </c>
      <c r="C46" s="424" t="n">
        <v>100.4</v>
      </c>
      <c r="D46" s="424" t="n">
        <v>106.5</v>
      </c>
      <c r="E46" s="424" t="n">
        <v>109.4</v>
      </c>
      <c r="F46" s="424" t="n">
        <v>115.7</v>
      </c>
      <c r="G46" s="424" t="n">
        <v>106.9</v>
      </c>
      <c r="H46" s="424" t="n">
        <v>111.5</v>
      </c>
      <c r="I46" s="424" t="n">
        <v>104.8</v>
      </c>
      <c r="J46" s="424" t="n">
        <v>101.8</v>
      </c>
      <c r="K46" s="424" t="n">
        <v>94.1</v>
      </c>
      <c r="L46" s="424" t="n">
        <v>98</v>
      </c>
      <c r="M46" s="424" t="n">
        <v>102.7</v>
      </c>
    </row>
    <row r="47" customFormat="false" ht="12.75" hidden="false" customHeight="false" outlineLevel="0" collapsed="false">
      <c r="B47" s="224" t="s">
        <v>741</v>
      </c>
      <c r="C47" s="424" t="n">
        <v>99.8</v>
      </c>
      <c r="D47" s="424" t="n">
        <v>106.7</v>
      </c>
      <c r="E47" s="424" t="n">
        <v>111.5</v>
      </c>
      <c r="F47" s="424" t="n">
        <v>110.3</v>
      </c>
      <c r="G47" s="424" t="n">
        <v>108.4</v>
      </c>
      <c r="H47" s="424" t="n">
        <v>117.5</v>
      </c>
      <c r="I47" s="424" t="n">
        <v>104.8</v>
      </c>
      <c r="J47" s="424" t="n">
        <v>102.7</v>
      </c>
      <c r="K47" s="424" t="n">
        <v>92</v>
      </c>
      <c r="L47" s="424" t="n">
        <v>96.9</v>
      </c>
      <c r="M47" s="424" t="n">
        <v>121.5</v>
      </c>
    </row>
    <row r="48" customFormat="false" ht="12.75" hidden="false" customHeight="false" outlineLevel="0" collapsed="false">
      <c r="B48" s="224" t="s">
        <v>742</v>
      </c>
      <c r="C48" s="424" t="n">
        <v>98.4</v>
      </c>
      <c r="D48" s="424" t="n">
        <v>106</v>
      </c>
      <c r="E48" s="424" t="n">
        <v>102.5</v>
      </c>
      <c r="F48" s="424" t="n">
        <v>118.5</v>
      </c>
      <c r="G48" s="424" t="n">
        <v>105</v>
      </c>
      <c r="H48" s="424" t="n">
        <v>114.8</v>
      </c>
      <c r="I48" s="424" t="n">
        <v>100.1</v>
      </c>
      <c r="J48" s="424" t="n">
        <v>102.9</v>
      </c>
      <c r="K48" s="424" t="n">
        <v>91.1</v>
      </c>
      <c r="L48" s="424" t="n">
        <v>96.7</v>
      </c>
      <c r="M48" s="424" t="n">
        <v>115.4</v>
      </c>
    </row>
    <row r="49" customFormat="false" ht="12.75" hidden="false" customHeight="false" outlineLevel="0" collapsed="false">
      <c r="B49" s="224" t="s">
        <v>743</v>
      </c>
      <c r="C49" s="424" t="n">
        <v>97.4</v>
      </c>
      <c r="D49" s="424" t="n">
        <v>107.1</v>
      </c>
      <c r="E49" s="424" t="n">
        <v>111.2</v>
      </c>
      <c r="F49" s="424" t="n">
        <v>109.6</v>
      </c>
      <c r="G49" s="424" t="n">
        <v>108.5</v>
      </c>
      <c r="H49" s="424" t="n">
        <v>113.5</v>
      </c>
      <c r="I49" s="424" t="n">
        <v>92.8</v>
      </c>
      <c r="J49" s="424" t="n">
        <v>103.8</v>
      </c>
      <c r="K49" s="424" t="n">
        <v>89.9</v>
      </c>
      <c r="L49" s="424" t="n">
        <v>97</v>
      </c>
      <c r="M49" s="424" t="n">
        <v>114.2</v>
      </c>
    </row>
    <row r="50" customFormat="false" ht="12.75" hidden="false" customHeight="false" outlineLevel="0" collapsed="false">
      <c r="B50" s="224" t="s">
        <v>744</v>
      </c>
      <c r="C50" s="424" t="n">
        <v>99.7</v>
      </c>
      <c r="D50" s="424" t="n">
        <v>109</v>
      </c>
      <c r="E50" s="424" t="n">
        <v>101.2</v>
      </c>
      <c r="F50" s="424" t="n">
        <v>115.6</v>
      </c>
      <c r="G50" s="424" t="n">
        <v>109.2</v>
      </c>
      <c r="H50" s="424" t="n">
        <v>116.6</v>
      </c>
      <c r="I50" s="424" t="n">
        <v>97.5</v>
      </c>
      <c r="J50" s="424" t="n">
        <v>104.9</v>
      </c>
      <c r="K50" s="424" t="n">
        <v>91.2</v>
      </c>
      <c r="L50" s="424" t="n">
        <v>102.1</v>
      </c>
      <c r="M50" s="424" t="n">
        <v>112.7</v>
      </c>
    </row>
    <row r="51" customFormat="false" ht="12.75" hidden="false" customHeight="false" outlineLevel="0" collapsed="false">
      <c r="A51" s="3" t="s">
        <v>717</v>
      </c>
      <c r="B51" s="224" t="s">
        <v>751</v>
      </c>
      <c r="C51" s="424" t="n">
        <v>100.6</v>
      </c>
      <c r="D51" s="424" t="n">
        <v>109.2</v>
      </c>
      <c r="E51" s="424" t="n">
        <v>108.3</v>
      </c>
      <c r="F51" s="424" t="n">
        <v>132.4</v>
      </c>
      <c r="G51" s="424" t="n">
        <v>110.9</v>
      </c>
      <c r="H51" s="424" t="n">
        <v>115.4</v>
      </c>
      <c r="I51" s="424" t="n">
        <v>95.8</v>
      </c>
      <c r="J51" s="424" t="n">
        <v>103.6</v>
      </c>
      <c r="K51" s="424" t="n">
        <v>92.9</v>
      </c>
      <c r="L51" s="424" t="n">
        <v>102.8</v>
      </c>
      <c r="M51" s="424" t="n">
        <v>103.8</v>
      </c>
    </row>
    <row r="52" customFormat="false" ht="12.75" hidden="false" customHeight="false" outlineLevel="0" collapsed="false">
      <c r="B52" s="224" t="s">
        <v>745</v>
      </c>
      <c r="C52" s="424" t="n">
        <v>103.6</v>
      </c>
      <c r="D52" s="424" t="n">
        <v>112</v>
      </c>
      <c r="E52" s="424" t="n">
        <v>104</v>
      </c>
      <c r="F52" s="424" t="n">
        <v>131.1</v>
      </c>
      <c r="G52" s="424" t="n">
        <v>113.6</v>
      </c>
      <c r="H52" s="424" t="n">
        <v>103.9</v>
      </c>
      <c r="I52" s="424" t="n">
        <v>107.3</v>
      </c>
      <c r="J52" s="424" t="n">
        <v>103.7</v>
      </c>
      <c r="K52" s="424" t="n">
        <v>95.1</v>
      </c>
      <c r="L52" s="424" t="n">
        <v>99.8</v>
      </c>
      <c r="M52" s="424" t="n">
        <v>114.2</v>
      </c>
    </row>
    <row r="53" customFormat="false" ht="12.75" hidden="false" customHeight="false" outlineLevel="0" collapsed="false">
      <c r="B53" s="224" t="s">
        <v>746</v>
      </c>
      <c r="C53" s="424" t="n">
        <v>102.1</v>
      </c>
      <c r="D53" s="424" t="n">
        <v>112.9</v>
      </c>
      <c r="E53" s="424" t="n">
        <v>108.1</v>
      </c>
      <c r="F53" s="424" t="n">
        <v>136</v>
      </c>
      <c r="G53" s="424" t="n">
        <v>116.4</v>
      </c>
      <c r="H53" s="424" t="n">
        <v>117.5</v>
      </c>
      <c r="I53" s="424" t="n">
        <v>98.6</v>
      </c>
      <c r="J53" s="424" t="n">
        <v>106.6</v>
      </c>
      <c r="K53" s="424" t="n">
        <v>93</v>
      </c>
      <c r="L53" s="424" t="n">
        <v>99.8</v>
      </c>
      <c r="M53" s="424" t="n">
        <v>113.3</v>
      </c>
    </row>
    <row r="54" customFormat="false" ht="12.75" hidden="false" customHeight="false" outlineLevel="0" collapsed="false">
      <c r="B54" s="224" t="s">
        <v>729</v>
      </c>
      <c r="C54" s="424" t="n">
        <v>104.7</v>
      </c>
      <c r="D54" s="424" t="n">
        <v>114.3</v>
      </c>
      <c r="E54" s="424" t="n">
        <v>110.9</v>
      </c>
      <c r="F54" s="424" t="n">
        <v>135.7</v>
      </c>
      <c r="G54" s="424" t="n">
        <v>121.5</v>
      </c>
      <c r="H54" s="424" t="n">
        <v>124.8</v>
      </c>
      <c r="I54" s="424" t="n">
        <v>99.7</v>
      </c>
      <c r="J54" s="424" t="n">
        <v>107.9</v>
      </c>
      <c r="K54" s="424" t="n">
        <v>95.1</v>
      </c>
      <c r="L54" s="424" t="n">
        <v>99.8</v>
      </c>
      <c r="M54" s="424" t="n">
        <v>124.1</v>
      </c>
    </row>
    <row r="55" customFormat="false" ht="12.75" hidden="false" customHeight="false" outlineLevel="0" collapsed="false">
      <c r="B55" s="224" t="s">
        <v>747</v>
      </c>
      <c r="C55" s="424" t="n">
        <v>106.5</v>
      </c>
      <c r="D55" s="424" t="n">
        <v>113.9</v>
      </c>
      <c r="E55" s="424" t="n">
        <v>110.6</v>
      </c>
      <c r="F55" s="424" t="n">
        <v>148.9</v>
      </c>
      <c r="G55" s="424" t="n">
        <v>129.1</v>
      </c>
      <c r="H55" s="424" t="n">
        <v>120.8</v>
      </c>
      <c r="I55" s="424" t="n">
        <v>105</v>
      </c>
      <c r="J55" s="424" t="n">
        <v>112.4</v>
      </c>
      <c r="K55" s="424" t="n">
        <v>94</v>
      </c>
      <c r="L55" s="424" t="n">
        <v>98.2</v>
      </c>
      <c r="M55" s="424" t="n">
        <v>124.2</v>
      </c>
    </row>
    <row r="56" customFormat="false" ht="12.75" hidden="false" customHeight="false" outlineLevel="0" collapsed="false">
      <c r="B56" s="224" t="s">
        <v>738</v>
      </c>
      <c r="C56" s="424" t="n">
        <v>104.3</v>
      </c>
      <c r="D56" s="424" t="n">
        <v>114.9</v>
      </c>
      <c r="E56" s="424" t="n">
        <v>117.5</v>
      </c>
      <c r="F56" s="424" t="n">
        <v>153.1</v>
      </c>
      <c r="G56" s="424" t="n">
        <v>129.1</v>
      </c>
      <c r="H56" s="424" t="n">
        <v>124.2</v>
      </c>
      <c r="I56" s="424" t="n">
        <v>103.4</v>
      </c>
      <c r="J56" s="424" t="n">
        <v>112.5</v>
      </c>
      <c r="K56" s="424" t="n">
        <v>89.6</v>
      </c>
      <c r="L56" s="424" t="n">
        <v>103.3</v>
      </c>
      <c r="M56" s="424" t="n">
        <v>124.2</v>
      </c>
    </row>
    <row r="57" customFormat="false" ht="12.75" hidden="false" customHeight="false" outlineLevel="0" collapsed="false">
      <c r="B57" s="224" t="s">
        <v>739</v>
      </c>
      <c r="C57" s="424" t="n">
        <v>107.5</v>
      </c>
      <c r="D57" s="424" t="n">
        <v>115.5</v>
      </c>
      <c r="E57" s="424" t="n">
        <v>101.8</v>
      </c>
      <c r="F57" s="424" t="n">
        <v>157.9</v>
      </c>
      <c r="G57" s="424" t="n">
        <v>131.6</v>
      </c>
      <c r="H57" s="424" t="n">
        <v>126.7</v>
      </c>
      <c r="I57" s="424" t="n">
        <v>95</v>
      </c>
      <c r="J57" s="424" t="n">
        <v>114</v>
      </c>
      <c r="K57" s="424" t="n">
        <v>98.2</v>
      </c>
      <c r="L57" s="424" t="n">
        <v>105.4</v>
      </c>
      <c r="M57" s="424" t="n">
        <v>120.3</v>
      </c>
    </row>
    <row r="58" customFormat="false" ht="12.75" hidden="false" customHeight="false" outlineLevel="0" collapsed="false">
      <c r="B58" s="224" t="s">
        <v>740</v>
      </c>
      <c r="C58" s="424" t="n">
        <v>106.7</v>
      </c>
      <c r="D58" s="424" t="n">
        <v>114.5</v>
      </c>
      <c r="E58" s="424" t="n">
        <v>110.2</v>
      </c>
      <c r="F58" s="424" t="n">
        <v>154.5</v>
      </c>
      <c r="G58" s="424" t="n">
        <v>131.2</v>
      </c>
      <c r="H58" s="424" t="n">
        <v>135.5</v>
      </c>
      <c r="I58" s="424" t="n">
        <v>105.8</v>
      </c>
      <c r="J58" s="424" t="n">
        <v>113.6</v>
      </c>
      <c r="K58" s="424" t="n">
        <v>93.4</v>
      </c>
      <c r="L58" s="424" t="n">
        <v>104.1</v>
      </c>
      <c r="M58" s="424" t="n">
        <v>110.7</v>
      </c>
    </row>
    <row r="59" customFormat="false" ht="12.75" hidden="false" customHeight="false" outlineLevel="0" collapsed="false">
      <c r="B59" s="224" t="s">
        <v>741</v>
      </c>
      <c r="C59" s="424" t="n">
        <v>107.4</v>
      </c>
      <c r="D59" s="424" t="n">
        <v>116.7</v>
      </c>
      <c r="E59" s="424" t="n">
        <v>115.4</v>
      </c>
      <c r="F59" s="424" t="n">
        <v>156.3</v>
      </c>
      <c r="G59" s="424" t="n">
        <v>131.6</v>
      </c>
      <c r="H59" s="424" t="n">
        <v>133.2</v>
      </c>
      <c r="I59" s="424" t="n">
        <v>102.4</v>
      </c>
      <c r="J59" s="424" t="n">
        <v>115.4</v>
      </c>
      <c r="K59" s="424" t="n">
        <v>96</v>
      </c>
      <c r="L59" s="424" t="n">
        <v>102.2</v>
      </c>
      <c r="M59" s="424" t="n">
        <v>124.4</v>
      </c>
    </row>
    <row r="60" customFormat="false" ht="12.75" hidden="false" customHeight="false" outlineLevel="0" collapsed="false">
      <c r="B60" s="224" t="s">
        <v>742</v>
      </c>
      <c r="C60" s="424" t="n">
        <v>106.5</v>
      </c>
      <c r="D60" s="424" t="n">
        <v>116</v>
      </c>
      <c r="E60" s="424" t="n">
        <v>113.5</v>
      </c>
      <c r="F60" s="424" t="n">
        <v>155.5</v>
      </c>
      <c r="G60" s="424" t="n">
        <v>132.1</v>
      </c>
      <c r="H60" s="424" t="n">
        <v>143.6</v>
      </c>
      <c r="I60" s="424" t="n">
        <v>98</v>
      </c>
      <c r="J60" s="424" t="n">
        <v>115.1</v>
      </c>
      <c r="K60" s="424" t="n">
        <v>95.4</v>
      </c>
      <c r="L60" s="424" t="n">
        <v>102.3</v>
      </c>
      <c r="M60" s="424" t="n">
        <v>117.4</v>
      </c>
    </row>
    <row r="61" customFormat="false" ht="12.75" hidden="false" customHeight="false" outlineLevel="0" collapsed="false">
      <c r="B61" s="224" t="s">
        <v>743</v>
      </c>
      <c r="C61" s="424" t="n">
        <v>108.7</v>
      </c>
      <c r="D61" s="424" t="n">
        <v>117.5</v>
      </c>
      <c r="E61" s="424" t="n">
        <v>111.7</v>
      </c>
      <c r="F61" s="424" t="n">
        <v>168.8</v>
      </c>
      <c r="G61" s="424" t="n">
        <v>134.6</v>
      </c>
      <c r="H61" s="424" t="n">
        <v>148</v>
      </c>
      <c r="I61" s="424" t="n">
        <v>110.9</v>
      </c>
      <c r="J61" s="424" t="n">
        <v>115.7</v>
      </c>
      <c r="K61" s="424" t="n">
        <v>93.9</v>
      </c>
      <c r="L61" s="424" t="n">
        <v>102.8</v>
      </c>
      <c r="M61" s="424" t="n">
        <v>132.5</v>
      </c>
    </row>
    <row r="62" customFormat="false" ht="12.75" hidden="false" customHeight="false" outlineLevel="0" collapsed="false">
      <c r="B62" s="224" t="s">
        <v>744</v>
      </c>
      <c r="C62" s="424" t="n">
        <v>110.2</v>
      </c>
      <c r="D62" s="424" t="n">
        <v>119.1</v>
      </c>
      <c r="E62" s="424" t="n">
        <v>113.7</v>
      </c>
      <c r="F62" s="424" t="n">
        <v>165.9</v>
      </c>
      <c r="G62" s="424" t="n">
        <v>137.7</v>
      </c>
      <c r="H62" s="424" t="n">
        <v>154</v>
      </c>
      <c r="I62" s="424" t="n">
        <v>111.5</v>
      </c>
      <c r="J62" s="424" t="n">
        <v>118.3</v>
      </c>
      <c r="K62" s="424" t="n">
        <v>95.7</v>
      </c>
      <c r="L62" s="424" t="n">
        <v>103.5</v>
      </c>
      <c r="M62" s="424" t="n">
        <v>122.1</v>
      </c>
    </row>
    <row r="63" customFormat="false" ht="12.75" hidden="false" customHeight="false" outlineLevel="0" collapsed="false">
      <c r="A63" s="3" t="n">
        <v>2011</v>
      </c>
      <c r="B63" s="224" t="s">
        <v>751</v>
      </c>
      <c r="C63" s="424" t="n">
        <v>110</v>
      </c>
      <c r="D63" s="424" t="n">
        <v>121.4</v>
      </c>
      <c r="E63" s="424" t="n">
        <v>114.4</v>
      </c>
      <c r="F63" s="424" t="n">
        <v>180.1</v>
      </c>
      <c r="G63" s="424" t="n">
        <v>143</v>
      </c>
      <c r="H63" s="424" t="n">
        <v>171.3</v>
      </c>
      <c r="I63" s="424" t="n">
        <v>90.8</v>
      </c>
      <c r="J63" s="424" t="n">
        <v>117.2</v>
      </c>
      <c r="K63" s="424" t="n">
        <v>97.1</v>
      </c>
      <c r="L63" s="424" t="n">
        <v>110.9</v>
      </c>
      <c r="M63" s="424" t="n">
        <v>113.8</v>
      </c>
    </row>
    <row r="64" customFormat="false" ht="12.75" hidden="false" customHeight="false" outlineLevel="0" collapsed="false">
      <c r="B64" s="224" t="s">
        <v>745</v>
      </c>
      <c r="C64" s="424" t="n">
        <v>111.8</v>
      </c>
      <c r="D64" s="424" t="n">
        <v>124.4</v>
      </c>
      <c r="E64" s="424" t="n">
        <v>116.2</v>
      </c>
      <c r="F64" s="424" t="n">
        <v>182.3</v>
      </c>
      <c r="G64" s="424" t="n">
        <v>151.2</v>
      </c>
      <c r="H64" s="424" t="n">
        <v>171.9</v>
      </c>
      <c r="I64" s="424" t="n">
        <v>93.5</v>
      </c>
      <c r="J64" s="424" t="n">
        <v>119.5</v>
      </c>
      <c r="K64" s="424" t="n">
        <v>97.1</v>
      </c>
      <c r="L64" s="424" t="n">
        <v>106.7</v>
      </c>
      <c r="M64" s="424" t="n">
        <v>127.4</v>
      </c>
    </row>
    <row r="65" customFormat="false" ht="12.75" hidden="false" customHeight="false" outlineLevel="0" collapsed="false">
      <c r="B65" s="224" t="s">
        <v>746</v>
      </c>
      <c r="C65" s="424" t="n">
        <v>114.2</v>
      </c>
      <c r="D65" s="424" t="n">
        <v>126</v>
      </c>
      <c r="E65" s="424" t="n">
        <v>112.2</v>
      </c>
      <c r="F65" s="424" t="n">
        <v>176.1</v>
      </c>
      <c r="G65" s="424" t="n">
        <v>155.1</v>
      </c>
      <c r="H65" s="424" t="n">
        <v>183.1</v>
      </c>
      <c r="I65" s="424" t="n">
        <v>110.1</v>
      </c>
      <c r="J65" s="424" t="n">
        <v>121</v>
      </c>
      <c r="K65" s="424" t="n">
        <v>98.1</v>
      </c>
      <c r="L65" s="424" t="n">
        <v>104.4</v>
      </c>
      <c r="M65" s="424" t="n">
        <v>126.4</v>
      </c>
    </row>
    <row r="66" customFormat="false" ht="12.75" hidden="false" customHeight="false" outlineLevel="0" collapsed="false">
      <c r="B66" s="224" t="s">
        <v>729</v>
      </c>
      <c r="C66" s="424" t="n">
        <v>113.8</v>
      </c>
      <c r="D66" s="424" t="n">
        <v>125.6</v>
      </c>
      <c r="E66" s="424" t="n">
        <v>115.6</v>
      </c>
      <c r="F66" s="424" t="n">
        <v>172.6</v>
      </c>
      <c r="G66" s="424" t="n">
        <v>167.3</v>
      </c>
      <c r="H66" s="424" t="n">
        <v>172.2</v>
      </c>
      <c r="I66" s="424" t="n">
        <v>101.9</v>
      </c>
      <c r="J66" s="424" t="n">
        <v>121</v>
      </c>
      <c r="K66" s="424" t="n">
        <v>96.4</v>
      </c>
      <c r="L66" s="424" t="n">
        <v>102.1</v>
      </c>
      <c r="M66" s="424" t="n">
        <v>124.9</v>
      </c>
    </row>
    <row r="67" customFormat="false" ht="12.75" hidden="false" customHeight="false" outlineLevel="0" collapsed="false">
      <c r="B67" s="224" t="s">
        <v>747</v>
      </c>
      <c r="C67" s="424" t="n">
        <v>111.4</v>
      </c>
      <c r="D67" s="424" t="n">
        <v>123.6</v>
      </c>
      <c r="E67" s="424" t="n">
        <v>120.1</v>
      </c>
      <c r="F67" s="424" t="n">
        <v>155.8</v>
      </c>
      <c r="G67" s="424" t="n">
        <v>163.4</v>
      </c>
      <c r="H67" s="424" t="n">
        <v>186.9</v>
      </c>
      <c r="I67" s="424" t="n">
        <v>103.5</v>
      </c>
      <c r="J67" s="424" t="n">
        <v>120.6</v>
      </c>
      <c r="K67" s="424" t="n">
        <v>93.9</v>
      </c>
      <c r="L67" s="424" t="n">
        <v>100.9</v>
      </c>
      <c r="M67" s="424" t="n">
        <v>132.3</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6</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21</v>
      </c>
      <c r="B3" s="174"/>
      <c r="C3" s="174"/>
      <c r="D3" s="174"/>
      <c r="E3" s="174"/>
      <c r="F3" s="174"/>
      <c r="G3" s="174"/>
      <c r="H3" s="174"/>
      <c r="I3" s="174"/>
      <c r="J3" s="174"/>
      <c r="K3" s="174"/>
      <c r="L3" s="174"/>
      <c r="M3" s="174"/>
    </row>
    <row r="4" s="3" customFormat="true" ht="20.1" hidden="false" customHeight="true" outlineLevel="0" collapsed="false">
      <c r="A4" s="395" t="s">
        <v>1722</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7</v>
      </c>
      <c r="D15" s="424" t="n">
        <v>105.4</v>
      </c>
      <c r="E15" s="424" t="n">
        <v>100.3</v>
      </c>
      <c r="F15" s="424" t="n">
        <v>123.6</v>
      </c>
      <c r="G15" s="424" t="n">
        <v>104.1</v>
      </c>
      <c r="H15" s="424" t="n">
        <v>108.6</v>
      </c>
      <c r="I15" s="424" t="n">
        <v>108.3</v>
      </c>
      <c r="J15" s="424" t="n">
        <v>114.5</v>
      </c>
      <c r="K15" s="424" t="n">
        <v>103.3</v>
      </c>
      <c r="L15" s="424" t="n">
        <v>102.7</v>
      </c>
      <c r="M15" s="424" t="n">
        <v>108.8</v>
      </c>
    </row>
    <row r="16" customFormat="false" ht="12.75" hidden="false" customHeight="false" outlineLevel="0" collapsed="false">
      <c r="B16" s="224" t="s">
        <v>745</v>
      </c>
      <c r="C16" s="424" t="n">
        <v>105.7</v>
      </c>
      <c r="D16" s="424" t="n">
        <v>104.6</v>
      </c>
      <c r="E16" s="424" t="n">
        <v>96.3</v>
      </c>
      <c r="F16" s="424" t="n">
        <v>120.3</v>
      </c>
      <c r="G16" s="424" t="n">
        <v>104.3</v>
      </c>
      <c r="H16" s="424" t="n">
        <v>104.9</v>
      </c>
      <c r="I16" s="424" t="n">
        <v>104.6</v>
      </c>
      <c r="J16" s="424" t="n">
        <v>112.2</v>
      </c>
      <c r="K16" s="424" t="n">
        <v>103.1</v>
      </c>
      <c r="L16" s="424" t="n">
        <v>101.4</v>
      </c>
      <c r="M16" s="424" t="n">
        <v>109.5</v>
      </c>
    </row>
    <row r="17" customFormat="false" ht="12.75" hidden="false" customHeight="false" outlineLevel="0" collapsed="false">
      <c r="B17" s="224" t="s">
        <v>746</v>
      </c>
      <c r="C17" s="424" t="n">
        <v>107.2</v>
      </c>
      <c r="D17" s="424" t="n">
        <v>104.3</v>
      </c>
      <c r="E17" s="424" t="n">
        <v>101.6</v>
      </c>
      <c r="F17" s="424" t="n">
        <v>117</v>
      </c>
      <c r="G17" s="424" t="n">
        <v>108.7</v>
      </c>
      <c r="H17" s="424" t="n">
        <v>110.7</v>
      </c>
      <c r="I17" s="424" t="n">
        <v>107.3</v>
      </c>
      <c r="J17" s="424" t="n">
        <v>114.4</v>
      </c>
      <c r="K17" s="424" t="n">
        <v>103.4</v>
      </c>
      <c r="L17" s="424" t="n">
        <v>104.1</v>
      </c>
      <c r="M17" s="424" t="n">
        <v>112.7</v>
      </c>
    </row>
    <row r="18" customFormat="false" ht="12.75" hidden="false" customHeight="false" outlineLevel="0" collapsed="false">
      <c r="B18" s="224" t="s">
        <v>729</v>
      </c>
      <c r="C18" s="424" t="n">
        <v>106.3</v>
      </c>
      <c r="D18" s="424" t="n">
        <v>106.2</v>
      </c>
      <c r="E18" s="424" t="n">
        <v>105.1</v>
      </c>
      <c r="F18" s="424" t="n">
        <v>122.3</v>
      </c>
      <c r="G18" s="424" t="n">
        <v>111.3</v>
      </c>
      <c r="H18" s="424" t="n">
        <v>103.6</v>
      </c>
      <c r="I18" s="424" t="n">
        <v>101.1</v>
      </c>
      <c r="J18" s="424" t="n">
        <v>115.4</v>
      </c>
      <c r="K18" s="424" t="n">
        <v>102.3</v>
      </c>
      <c r="L18" s="424" t="n">
        <v>101</v>
      </c>
      <c r="M18" s="424" t="n">
        <v>112.4</v>
      </c>
    </row>
    <row r="19" customFormat="false" ht="12.75" hidden="false" customHeight="false" outlineLevel="0" collapsed="false">
      <c r="B19" s="224" t="s">
        <v>747</v>
      </c>
      <c r="C19" s="424" t="n">
        <v>107.6</v>
      </c>
      <c r="D19" s="424" t="n">
        <v>107.1</v>
      </c>
      <c r="E19" s="424" t="n">
        <v>98.2</v>
      </c>
      <c r="F19" s="424" t="n">
        <v>119.8</v>
      </c>
      <c r="G19" s="424" t="n">
        <v>111.9</v>
      </c>
      <c r="H19" s="424" t="n">
        <v>108.6</v>
      </c>
      <c r="I19" s="424" t="n">
        <v>104.3</v>
      </c>
      <c r="J19" s="424" t="n">
        <v>117.9</v>
      </c>
      <c r="K19" s="424" t="n">
        <v>103</v>
      </c>
      <c r="L19" s="424" t="n">
        <v>103.1</v>
      </c>
      <c r="M19" s="424" t="n">
        <v>111.8</v>
      </c>
    </row>
    <row r="20" customFormat="false" ht="12.75" hidden="false" customHeight="false" outlineLevel="0" collapsed="false">
      <c r="B20" s="224" t="s">
        <v>738</v>
      </c>
      <c r="C20" s="424" t="n">
        <v>109.2</v>
      </c>
      <c r="D20" s="424" t="n">
        <v>106.1</v>
      </c>
      <c r="E20" s="424" t="n">
        <v>98.3</v>
      </c>
      <c r="F20" s="424" t="n">
        <v>126</v>
      </c>
      <c r="G20" s="424" t="n">
        <v>115</v>
      </c>
      <c r="H20" s="424" t="n">
        <v>108.7</v>
      </c>
      <c r="I20" s="424" t="n">
        <v>108.3</v>
      </c>
      <c r="J20" s="424" t="n">
        <v>118</v>
      </c>
      <c r="K20" s="424" t="n">
        <v>105.1</v>
      </c>
      <c r="L20" s="424" t="n">
        <v>103</v>
      </c>
      <c r="M20" s="424" t="n">
        <v>111.5</v>
      </c>
    </row>
    <row r="21" customFormat="false" ht="12.75" hidden="false" customHeight="false" outlineLevel="0" collapsed="false">
      <c r="B21" s="224" t="s">
        <v>739</v>
      </c>
      <c r="C21" s="424" t="n">
        <v>108.9</v>
      </c>
      <c r="D21" s="424" t="n">
        <v>107.9</v>
      </c>
      <c r="E21" s="424" t="n">
        <v>99.4</v>
      </c>
      <c r="F21" s="424" t="n">
        <v>128.5</v>
      </c>
      <c r="G21" s="424" t="n">
        <v>116.8</v>
      </c>
      <c r="H21" s="424" t="n">
        <v>109.9</v>
      </c>
      <c r="I21" s="424" t="n">
        <v>104.8</v>
      </c>
      <c r="J21" s="424" t="n">
        <v>118.3</v>
      </c>
      <c r="K21" s="424" t="n">
        <v>104.1</v>
      </c>
      <c r="L21" s="424" t="n">
        <v>106</v>
      </c>
      <c r="M21" s="424" t="n">
        <v>112.1</v>
      </c>
    </row>
    <row r="22" customFormat="false" ht="12.75" hidden="false" customHeight="false" outlineLevel="0" collapsed="false">
      <c r="B22" s="224" t="s">
        <v>740</v>
      </c>
      <c r="C22" s="424" t="n">
        <v>106.1</v>
      </c>
      <c r="D22" s="424" t="n">
        <v>108.8</v>
      </c>
      <c r="E22" s="424" t="n">
        <v>101.7</v>
      </c>
      <c r="F22" s="424" t="n">
        <v>120.7</v>
      </c>
      <c r="G22" s="424" t="n">
        <v>114.5</v>
      </c>
      <c r="H22" s="424" t="n">
        <v>111.9</v>
      </c>
      <c r="I22" s="424" t="n">
        <v>108.7</v>
      </c>
      <c r="J22" s="424" t="n">
        <v>115.1</v>
      </c>
      <c r="K22" s="424" t="n">
        <v>97.4</v>
      </c>
      <c r="L22" s="424" t="n">
        <v>103.6</v>
      </c>
      <c r="M22" s="424" t="n">
        <v>111.3</v>
      </c>
    </row>
    <row r="23" customFormat="false" ht="12.75" hidden="false" customHeight="false" outlineLevel="0" collapsed="false">
      <c r="B23" s="224" t="s">
        <v>741</v>
      </c>
      <c r="C23" s="424" t="n">
        <v>108.4</v>
      </c>
      <c r="D23" s="424" t="n">
        <v>111.4</v>
      </c>
      <c r="E23" s="424" t="n">
        <v>96</v>
      </c>
      <c r="F23" s="424" t="n">
        <v>120</v>
      </c>
      <c r="G23" s="424" t="n">
        <v>115.4</v>
      </c>
      <c r="H23" s="424" t="n">
        <v>112.6</v>
      </c>
      <c r="I23" s="424" t="n">
        <v>109.6</v>
      </c>
      <c r="J23" s="424" t="n">
        <v>115.5</v>
      </c>
      <c r="K23" s="424" t="n">
        <v>103.6</v>
      </c>
      <c r="L23" s="424" t="n">
        <v>101.4</v>
      </c>
      <c r="M23" s="424" t="n">
        <v>112.5</v>
      </c>
    </row>
    <row r="24" customFormat="false" ht="12.75" hidden="false" customHeight="false" outlineLevel="0" collapsed="false">
      <c r="B24" s="224" t="s">
        <v>742</v>
      </c>
      <c r="C24" s="424" t="n">
        <v>108.2</v>
      </c>
      <c r="D24" s="424" t="n">
        <v>113.6</v>
      </c>
      <c r="E24" s="424" t="n">
        <v>109.1</v>
      </c>
      <c r="F24" s="424" t="n">
        <v>120</v>
      </c>
      <c r="G24" s="424" t="n">
        <v>118.1</v>
      </c>
      <c r="H24" s="424" t="n">
        <v>119.2</v>
      </c>
      <c r="I24" s="424" t="n">
        <v>106.9</v>
      </c>
      <c r="J24" s="424" t="n">
        <v>115.4</v>
      </c>
      <c r="K24" s="424" t="n">
        <v>102.4</v>
      </c>
      <c r="L24" s="424" t="n">
        <v>104.1</v>
      </c>
      <c r="M24" s="424" t="n">
        <v>111</v>
      </c>
    </row>
    <row r="25" customFormat="false" ht="12.75" hidden="false" customHeight="false" outlineLevel="0" collapsed="false">
      <c r="B25" s="224" t="s">
        <v>743</v>
      </c>
      <c r="C25" s="424" t="n">
        <v>108.4</v>
      </c>
      <c r="D25" s="424" t="n">
        <v>113.2</v>
      </c>
      <c r="E25" s="424" t="n">
        <v>104.6</v>
      </c>
      <c r="F25" s="424" t="n">
        <v>115.3</v>
      </c>
      <c r="G25" s="424" t="n">
        <v>125.5</v>
      </c>
      <c r="H25" s="424" t="n">
        <v>124.7</v>
      </c>
      <c r="I25" s="424" t="n">
        <v>103.3</v>
      </c>
      <c r="J25" s="424" t="n">
        <v>114.6</v>
      </c>
      <c r="K25" s="424" t="n">
        <v>103.5</v>
      </c>
      <c r="L25" s="424" t="n">
        <v>105.7</v>
      </c>
      <c r="M25" s="424" t="n">
        <v>113.3</v>
      </c>
    </row>
    <row r="26" customFormat="false" ht="12.75" hidden="false" customHeight="false" outlineLevel="0" collapsed="false">
      <c r="B26" s="224" t="s">
        <v>744</v>
      </c>
      <c r="C26" s="424" t="n">
        <v>110.1</v>
      </c>
      <c r="D26" s="424" t="n">
        <v>116</v>
      </c>
      <c r="E26" s="424" t="n">
        <v>102.8</v>
      </c>
      <c r="F26" s="424" t="n">
        <v>116.5</v>
      </c>
      <c r="G26" s="424" t="n">
        <v>126.6</v>
      </c>
      <c r="H26" s="424" t="n">
        <v>126.6</v>
      </c>
      <c r="I26" s="424" t="n">
        <v>108.1</v>
      </c>
      <c r="J26" s="424" t="n">
        <v>114.3</v>
      </c>
      <c r="K26" s="424" t="n">
        <v>104.4</v>
      </c>
      <c r="L26" s="424" t="n">
        <v>106.3</v>
      </c>
      <c r="M26" s="424" t="n">
        <v>113.1</v>
      </c>
    </row>
    <row r="27" customFormat="false" ht="12.75" hidden="false" customHeight="false" outlineLevel="0" collapsed="false">
      <c r="A27" s="409" t="s">
        <v>715</v>
      </c>
      <c r="B27" s="224" t="s">
        <v>751</v>
      </c>
      <c r="C27" s="424" t="n">
        <v>108.1</v>
      </c>
      <c r="D27" s="424" t="n">
        <v>113.3</v>
      </c>
      <c r="E27" s="424" t="n">
        <v>106.4</v>
      </c>
      <c r="F27" s="424" t="n">
        <v>118.5</v>
      </c>
      <c r="G27" s="424" t="n">
        <v>129.4</v>
      </c>
      <c r="H27" s="424" t="n">
        <v>133.2</v>
      </c>
      <c r="I27" s="424" t="n">
        <v>99</v>
      </c>
      <c r="J27" s="424" t="n">
        <v>112.7</v>
      </c>
      <c r="K27" s="424" t="n">
        <v>103.4</v>
      </c>
      <c r="L27" s="424" t="n">
        <v>106.3</v>
      </c>
      <c r="M27" s="424" t="n">
        <v>118.3</v>
      </c>
    </row>
    <row r="28" customFormat="false" ht="12.75" hidden="false" customHeight="false" outlineLevel="0" collapsed="false">
      <c r="B28" s="224" t="s">
        <v>745</v>
      </c>
      <c r="C28" s="424" t="n">
        <v>110.6</v>
      </c>
      <c r="D28" s="424" t="n">
        <v>114.8</v>
      </c>
      <c r="E28" s="424" t="n">
        <v>100.5</v>
      </c>
      <c r="F28" s="424" t="n">
        <v>118.1</v>
      </c>
      <c r="G28" s="424" t="n">
        <v>137</v>
      </c>
      <c r="H28" s="424" t="n">
        <v>140.6</v>
      </c>
      <c r="I28" s="424" t="n">
        <v>109.2</v>
      </c>
      <c r="J28" s="424" t="n">
        <v>114</v>
      </c>
      <c r="K28" s="424" t="n">
        <v>104.3</v>
      </c>
      <c r="L28" s="424" t="n">
        <v>106.7</v>
      </c>
      <c r="M28" s="424" t="n">
        <v>119.6</v>
      </c>
    </row>
    <row r="29" customFormat="false" ht="12.75" hidden="false" customHeight="false" outlineLevel="0" collapsed="false">
      <c r="B29" s="224" t="s">
        <v>746</v>
      </c>
      <c r="C29" s="424" t="n">
        <v>109</v>
      </c>
      <c r="D29" s="424" t="n">
        <v>115.6</v>
      </c>
      <c r="E29" s="424" t="n">
        <v>104.2</v>
      </c>
      <c r="F29" s="424" t="n">
        <v>117.5</v>
      </c>
      <c r="G29" s="424" t="n">
        <v>139.2</v>
      </c>
      <c r="H29" s="424" t="n">
        <v>134.8</v>
      </c>
      <c r="I29" s="424" t="n">
        <v>102.2</v>
      </c>
      <c r="J29" s="424" t="n">
        <v>114.5</v>
      </c>
      <c r="K29" s="424" t="n">
        <v>102.1</v>
      </c>
      <c r="L29" s="424" t="n">
        <v>107.3</v>
      </c>
      <c r="M29" s="424" t="n">
        <v>115.8</v>
      </c>
    </row>
    <row r="30" customFormat="false" ht="12.75" hidden="false" customHeight="false" outlineLevel="0" collapsed="false">
      <c r="B30" s="224" t="s">
        <v>729</v>
      </c>
      <c r="C30" s="424" t="n">
        <v>110.6</v>
      </c>
      <c r="D30" s="424" t="n">
        <v>116.2</v>
      </c>
      <c r="E30" s="424" t="n">
        <v>110.8</v>
      </c>
      <c r="F30" s="424" t="n">
        <v>121.2</v>
      </c>
      <c r="G30" s="424" t="n">
        <v>146.9</v>
      </c>
      <c r="H30" s="424" t="n">
        <v>138.7</v>
      </c>
      <c r="I30" s="424" t="n">
        <v>106.6</v>
      </c>
      <c r="J30" s="424" t="n">
        <v>115.6</v>
      </c>
      <c r="K30" s="424" t="n">
        <v>103.7</v>
      </c>
      <c r="L30" s="424" t="n">
        <v>103.1</v>
      </c>
      <c r="M30" s="424" t="n">
        <v>118.2</v>
      </c>
    </row>
    <row r="31" customFormat="false" ht="12.75" hidden="false" customHeight="false" outlineLevel="0" collapsed="false">
      <c r="B31" s="224" t="s">
        <v>747</v>
      </c>
      <c r="C31" s="424" t="n">
        <v>110.5</v>
      </c>
      <c r="D31" s="424" t="n">
        <v>116.2</v>
      </c>
      <c r="E31" s="424" t="n">
        <v>105.7</v>
      </c>
      <c r="F31" s="424" t="n">
        <v>125.8</v>
      </c>
      <c r="G31" s="424" t="n">
        <v>156.2</v>
      </c>
      <c r="H31" s="424" t="n">
        <v>141.7</v>
      </c>
      <c r="I31" s="424" t="n">
        <v>104.4</v>
      </c>
      <c r="J31" s="424" t="n">
        <v>116.7</v>
      </c>
      <c r="K31" s="424" t="n">
        <v>101.6</v>
      </c>
      <c r="L31" s="424" t="n">
        <v>101.2</v>
      </c>
      <c r="M31" s="424" t="n">
        <v>119.6</v>
      </c>
    </row>
    <row r="32" customFormat="false" ht="12.75" hidden="false" customHeight="false" outlineLevel="0" collapsed="false">
      <c r="B32" s="224" t="s">
        <v>738</v>
      </c>
      <c r="C32" s="424" t="n">
        <v>112.7</v>
      </c>
      <c r="D32" s="424" t="n">
        <v>116.4</v>
      </c>
      <c r="E32" s="424" t="n">
        <v>104.4</v>
      </c>
      <c r="F32" s="424" t="n">
        <v>131.7</v>
      </c>
      <c r="G32" s="424" t="n">
        <v>166.9</v>
      </c>
      <c r="H32" s="424" t="n">
        <v>150.1</v>
      </c>
      <c r="I32" s="424" t="n">
        <v>103.9</v>
      </c>
      <c r="J32" s="424" t="n">
        <v>119.3</v>
      </c>
      <c r="K32" s="424" t="n">
        <v>103.7</v>
      </c>
      <c r="L32" s="424" t="n">
        <v>105.3</v>
      </c>
      <c r="M32" s="424" t="n">
        <v>119.6</v>
      </c>
    </row>
    <row r="33" customFormat="false" ht="12.75" hidden="false" customHeight="false" outlineLevel="0" collapsed="false">
      <c r="B33" s="224" t="s">
        <v>739</v>
      </c>
      <c r="C33" s="424" t="n">
        <v>114</v>
      </c>
      <c r="D33" s="424" t="n">
        <v>116.1</v>
      </c>
      <c r="E33" s="424" t="n">
        <v>102.9</v>
      </c>
      <c r="F33" s="424" t="n">
        <v>134.2</v>
      </c>
      <c r="G33" s="424" t="n">
        <v>174.3</v>
      </c>
      <c r="H33" s="424" t="n">
        <v>149.1</v>
      </c>
      <c r="I33" s="424" t="n">
        <v>109.8</v>
      </c>
      <c r="J33" s="424" t="n">
        <v>119.6</v>
      </c>
      <c r="K33" s="424" t="n">
        <v>103.4</v>
      </c>
      <c r="L33" s="424" t="n">
        <v>107.6</v>
      </c>
      <c r="M33" s="424" t="n">
        <v>119.3</v>
      </c>
    </row>
    <row r="34" customFormat="false" ht="12.75" hidden="false" customHeight="false" outlineLevel="0" collapsed="false">
      <c r="B34" s="224" t="s">
        <v>740</v>
      </c>
      <c r="C34" s="424" t="n">
        <v>114.1</v>
      </c>
      <c r="D34" s="424" t="n">
        <v>115.5</v>
      </c>
      <c r="E34" s="424" t="n">
        <v>105.3</v>
      </c>
      <c r="F34" s="424" t="n">
        <v>123.2</v>
      </c>
      <c r="G34" s="424" t="n">
        <v>170.2</v>
      </c>
      <c r="H34" s="424" t="n">
        <v>159.2</v>
      </c>
      <c r="I34" s="424" t="n">
        <v>108.1</v>
      </c>
      <c r="J34" s="424" t="n">
        <v>119.2</v>
      </c>
      <c r="K34" s="424" t="n">
        <v>103.6</v>
      </c>
      <c r="L34" s="424" t="n">
        <v>103.8</v>
      </c>
      <c r="M34" s="424" t="n">
        <v>118.4</v>
      </c>
    </row>
    <row r="35" customFormat="false" ht="12.75" hidden="false" customHeight="false" outlineLevel="0" collapsed="false">
      <c r="B35" s="224" t="s">
        <v>741</v>
      </c>
      <c r="C35" s="424" t="n">
        <v>111.5</v>
      </c>
      <c r="D35" s="424" t="n">
        <v>114.8</v>
      </c>
      <c r="E35" s="424" t="n">
        <v>105.3</v>
      </c>
      <c r="F35" s="424" t="n">
        <v>132.7</v>
      </c>
      <c r="G35" s="424" t="n">
        <v>162</v>
      </c>
      <c r="H35" s="424" t="n">
        <v>156.3</v>
      </c>
      <c r="I35" s="424" t="n">
        <v>100</v>
      </c>
      <c r="J35" s="424" t="n">
        <v>118.6</v>
      </c>
      <c r="K35" s="424" t="n">
        <v>103.5</v>
      </c>
      <c r="L35" s="424" t="n">
        <v>108.6</v>
      </c>
      <c r="M35" s="424" t="n">
        <v>117.9</v>
      </c>
    </row>
    <row r="36" customFormat="false" ht="12.75" hidden="false" customHeight="false" outlineLevel="0" collapsed="false">
      <c r="B36" s="224" t="s">
        <v>742</v>
      </c>
      <c r="C36" s="424" t="n">
        <v>107.7</v>
      </c>
      <c r="D36" s="424" t="n">
        <v>113.6</v>
      </c>
      <c r="E36" s="424" t="n">
        <v>100.2</v>
      </c>
      <c r="F36" s="424" t="n">
        <v>123.3</v>
      </c>
      <c r="G36" s="424" t="n">
        <v>155.3</v>
      </c>
      <c r="H36" s="424" t="n">
        <v>152.8</v>
      </c>
      <c r="I36" s="424" t="n">
        <v>86.1</v>
      </c>
      <c r="J36" s="424" t="n">
        <v>116.6</v>
      </c>
      <c r="K36" s="424" t="n">
        <v>101.9</v>
      </c>
      <c r="L36" s="424" t="n">
        <v>109</v>
      </c>
      <c r="M36" s="424" t="n">
        <v>119.4</v>
      </c>
    </row>
    <row r="37" customFormat="false" ht="12.75" hidden="false" customHeight="false" outlineLevel="0" collapsed="false">
      <c r="B37" s="224" t="s">
        <v>743</v>
      </c>
      <c r="C37" s="424" t="n">
        <v>109.2</v>
      </c>
      <c r="D37" s="424" t="n">
        <v>114.7</v>
      </c>
      <c r="E37" s="424" t="n">
        <v>104.5</v>
      </c>
      <c r="F37" s="424" t="n">
        <v>116.4</v>
      </c>
      <c r="G37" s="424" t="n">
        <v>139.1</v>
      </c>
      <c r="H37" s="424" t="n">
        <v>152.1</v>
      </c>
      <c r="I37" s="424" t="n">
        <v>99</v>
      </c>
      <c r="J37" s="424" t="n">
        <v>114.9</v>
      </c>
      <c r="K37" s="424" t="n">
        <v>103.1</v>
      </c>
      <c r="L37" s="424" t="n">
        <v>108.2</v>
      </c>
      <c r="M37" s="424" t="n">
        <v>119.5</v>
      </c>
    </row>
    <row r="38" customFormat="false" ht="12.75" hidden="false" customHeight="false" outlineLevel="0" collapsed="false">
      <c r="B38" s="224" t="s">
        <v>744</v>
      </c>
      <c r="C38" s="424" t="n">
        <v>109.3</v>
      </c>
      <c r="D38" s="424" t="n">
        <v>113.8</v>
      </c>
      <c r="E38" s="424" t="n">
        <v>98.1</v>
      </c>
      <c r="F38" s="424" t="n">
        <v>115</v>
      </c>
      <c r="G38" s="424" t="n">
        <v>124.2</v>
      </c>
      <c r="H38" s="424" t="n">
        <v>137.5</v>
      </c>
      <c r="I38" s="424" t="n">
        <v>101.1</v>
      </c>
      <c r="J38" s="424" t="n">
        <v>114.1</v>
      </c>
      <c r="K38" s="424" t="n">
        <v>104.6</v>
      </c>
      <c r="L38" s="424" t="n">
        <v>108.6</v>
      </c>
      <c r="M38" s="424" t="n">
        <v>119.2</v>
      </c>
    </row>
    <row r="39" customFormat="false" ht="12.75" hidden="false" customHeight="false" outlineLevel="0" collapsed="false">
      <c r="A39" s="409" t="s">
        <v>716</v>
      </c>
      <c r="B39" s="224" t="s">
        <v>751</v>
      </c>
      <c r="C39" s="424" t="n">
        <v>105.6</v>
      </c>
      <c r="D39" s="424" t="n">
        <v>112.9</v>
      </c>
      <c r="E39" s="424" t="n">
        <v>102.4</v>
      </c>
      <c r="F39" s="424" t="n">
        <v>106.5</v>
      </c>
      <c r="G39" s="424" t="n">
        <v>114.8</v>
      </c>
      <c r="H39" s="424" t="n">
        <v>133.8</v>
      </c>
      <c r="I39" s="424" t="n">
        <v>100.4</v>
      </c>
      <c r="J39" s="424" t="n">
        <v>111.9</v>
      </c>
      <c r="K39" s="424" t="n">
        <v>101.3</v>
      </c>
      <c r="L39" s="424" t="n">
        <v>104.2</v>
      </c>
      <c r="M39" s="424" t="n">
        <v>109.5</v>
      </c>
    </row>
    <row r="40" customFormat="false" ht="12.75" hidden="false" customHeight="false" outlineLevel="0" collapsed="false">
      <c r="B40" s="224" t="s">
        <v>745</v>
      </c>
      <c r="C40" s="424" t="n">
        <v>103.1</v>
      </c>
      <c r="D40" s="424" t="n">
        <v>112.6</v>
      </c>
      <c r="E40" s="424" t="n">
        <v>112.1</v>
      </c>
      <c r="F40" s="424" t="n">
        <v>97.8</v>
      </c>
      <c r="G40" s="424" t="n">
        <v>103.9</v>
      </c>
      <c r="H40" s="424" t="n">
        <v>125.8</v>
      </c>
      <c r="I40" s="424" t="n">
        <v>97.8</v>
      </c>
      <c r="J40" s="424" t="n">
        <v>108.7</v>
      </c>
      <c r="K40" s="424" t="n">
        <v>99.5</v>
      </c>
      <c r="L40" s="424" t="n">
        <v>103.5</v>
      </c>
      <c r="M40" s="424" t="n">
        <v>116.5</v>
      </c>
    </row>
    <row r="41" customFormat="false" ht="12.75" hidden="false" customHeight="false" outlineLevel="0" collapsed="false">
      <c r="B41" s="224" t="s">
        <v>746</v>
      </c>
      <c r="C41" s="424" t="n">
        <v>102.3</v>
      </c>
      <c r="D41" s="424" t="n">
        <v>112.5</v>
      </c>
      <c r="E41" s="424" t="n">
        <v>104</v>
      </c>
      <c r="F41" s="424" t="n">
        <v>102</v>
      </c>
      <c r="G41" s="424" t="n">
        <v>100</v>
      </c>
      <c r="H41" s="424" t="n">
        <v>119.8</v>
      </c>
      <c r="I41" s="424" t="n">
        <v>96.2</v>
      </c>
      <c r="J41" s="424" t="n">
        <v>107.3</v>
      </c>
      <c r="K41" s="424" t="n">
        <v>100</v>
      </c>
      <c r="L41" s="424" t="n">
        <v>99.6</v>
      </c>
      <c r="M41" s="424" t="n">
        <v>122.2</v>
      </c>
    </row>
    <row r="42" customFormat="false" ht="12.75" hidden="false" customHeight="false" outlineLevel="0" collapsed="false">
      <c r="B42" s="224" t="s">
        <v>729</v>
      </c>
      <c r="C42" s="424" t="n">
        <v>102.2</v>
      </c>
      <c r="D42" s="424" t="n">
        <v>110.1</v>
      </c>
      <c r="E42" s="424" t="n">
        <v>106.7</v>
      </c>
      <c r="F42" s="424" t="n">
        <v>103.6</v>
      </c>
      <c r="G42" s="424" t="n">
        <v>102.4</v>
      </c>
      <c r="H42" s="424" t="n">
        <v>119.7</v>
      </c>
      <c r="I42" s="424" t="n">
        <v>98.9</v>
      </c>
      <c r="J42" s="424" t="n">
        <v>105.8</v>
      </c>
      <c r="K42" s="424" t="n">
        <v>98.2</v>
      </c>
      <c r="L42" s="424" t="n">
        <v>100.2</v>
      </c>
      <c r="M42" s="424" t="n">
        <v>127.4</v>
      </c>
    </row>
    <row r="43" customFormat="false" ht="12.75" hidden="false" customHeight="false" outlineLevel="0" collapsed="false">
      <c r="B43" s="224" t="s">
        <v>747</v>
      </c>
      <c r="C43" s="424" t="n">
        <v>100.3</v>
      </c>
      <c r="D43" s="424" t="n">
        <v>110.3</v>
      </c>
      <c r="E43" s="424" t="n">
        <v>107.5</v>
      </c>
      <c r="F43" s="424" t="n">
        <v>100.8</v>
      </c>
      <c r="G43" s="424" t="n">
        <v>92</v>
      </c>
      <c r="H43" s="424" t="n">
        <v>114.9</v>
      </c>
      <c r="I43" s="424" t="n">
        <v>91.6</v>
      </c>
      <c r="J43" s="424" t="n">
        <v>103.4</v>
      </c>
      <c r="K43" s="424" t="n">
        <v>100.8</v>
      </c>
      <c r="L43" s="424" t="n">
        <v>97.6</v>
      </c>
      <c r="M43" s="424" t="n">
        <v>115.6</v>
      </c>
    </row>
    <row r="44" customFormat="false" ht="12.75" hidden="false" customHeight="false" outlineLevel="0" collapsed="false">
      <c r="B44" s="224" t="s">
        <v>738</v>
      </c>
      <c r="C44" s="424" t="n">
        <v>100.6</v>
      </c>
      <c r="D44" s="424" t="n">
        <v>108.1</v>
      </c>
      <c r="E44" s="424" t="n">
        <v>104.8</v>
      </c>
      <c r="F44" s="424" t="n">
        <v>97.8</v>
      </c>
      <c r="G44" s="424" t="n">
        <v>105.4</v>
      </c>
      <c r="H44" s="424" t="n">
        <v>114.5</v>
      </c>
      <c r="I44" s="424" t="n">
        <v>89.4</v>
      </c>
      <c r="J44" s="424" t="n">
        <v>103.9</v>
      </c>
      <c r="K44" s="424" t="n">
        <v>99.4</v>
      </c>
      <c r="L44" s="424" t="n">
        <v>104.2</v>
      </c>
      <c r="M44" s="424" t="n">
        <v>120</v>
      </c>
    </row>
    <row r="45" customFormat="false" ht="12.75" hidden="false" customHeight="false" outlineLevel="0" collapsed="false">
      <c r="B45" s="224" t="s">
        <v>739</v>
      </c>
      <c r="C45" s="424" t="n">
        <v>102.5</v>
      </c>
      <c r="D45" s="424" t="n">
        <v>107.5</v>
      </c>
      <c r="E45" s="424" t="n">
        <v>110.7</v>
      </c>
      <c r="F45" s="424" t="n">
        <v>95.7</v>
      </c>
      <c r="G45" s="424" t="n">
        <v>104.1</v>
      </c>
      <c r="H45" s="424" t="n">
        <v>114.6</v>
      </c>
      <c r="I45" s="424" t="n">
        <v>97.5</v>
      </c>
      <c r="J45" s="424" t="n">
        <v>103.4</v>
      </c>
      <c r="K45" s="424" t="n">
        <v>101.5</v>
      </c>
      <c r="L45" s="424" t="n">
        <v>101.6</v>
      </c>
      <c r="M45" s="424" t="n">
        <v>118.3</v>
      </c>
    </row>
    <row r="46" customFormat="false" ht="12.75" hidden="false" customHeight="false" outlineLevel="0" collapsed="false">
      <c r="B46" s="224" t="s">
        <v>740</v>
      </c>
      <c r="C46" s="424" t="n">
        <v>101.4</v>
      </c>
      <c r="D46" s="424" t="n">
        <v>106.3</v>
      </c>
      <c r="E46" s="424" t="n">
        <v>109.3</v>
      </c>
      <c r="F46" s="424" t="n">
        <v>106.3</v>
      </c>
      <c r="G46" s="424" t="n">
        <v>107.4</v>
      </c>
      <c r="H46" s="424" t="n">
        <v>104.2</v>
      </c>
      <c r="I46" s="424" t="n">
        <v>99.2</v>
      </c>
      <c r="J46" s="424" t="n">
        <v>103.5</v>
      </c>
      <c r="K46" s="424" t="n">
        <v>97.8</v>
      </c>
      <c r="L46" s="424" t="n">
        <v>101.2</v>
      </c>
      <c r="M46" s="424" t="n">
        <v>107.1</v>
      </c>
    </row>
    <row r="47" customFormat="false" ht="12.75" hidden="false" customHeight="false" outlineLevel="0" collapsed="false">
      <c r="B47" s="224" t="s">
        <v>741</v>
      </c>
      <c r="C47" s="424" t="n">
        <v>101.6</v>
      </c>
      <c r="D47" s="424" t="n">
        <v>106.7</v>
      </c>
      <c r="E47" s="424" t="n">
        <v>111.9</v>
      </c>
      <c r="F47" s="424" t="n">
        <v>99.9</v>
      </c>
      <c r="G47" s="424" t="n">
        <v>106.8</v>
      </c>
      <c r="H47" s="424" t="n">
        <v>116.1</v>
      </c>
      <c r="I47" s="424" t="n">
        <v>100.3</v>
      </c>
      <c r="J47" s="424" t="n">
        <v>103.8</v>
      </c>
      <c r="K47" s="424" t="n">
        <v>97.5</v>
      </c>
      <c r="L47" s="424" t="n">
        <v>98.8</v>
      </c>
      <c r="M47" s="424" t="n">
        <v>121.1</v>
      </c>
    </row>
    <row r="48" customFormat="false" ht="12.75" hidden="false" customHeight="false" outlineLevel="0" collapsed="false">
      <c r="B48" s="224" t="s">
        <v>742</v>
      </c>
      <c r="C48" s="424" t="n">
        <v>101.5</v>
      </c>
      <c r="D48" s="424" t="n">
        <v>106.9</v>
      </c>
      <c r="E48" s="424" t="n">
        <v>101.4</v>
      </c>
      <c r="F48" s="424" t="n">
        <v>111</v>
      </c>
      <c r="G48" s="424" t="n">
        <v>103.6</v>
      </c>
      <c r="H48" s="424" t="n">
        <v>111.3</v>
      </c>
      <c r="I48" s="424" t="n">
        <v>98.5</v>
      </c>
      <c r="J48" s="424" t="n">
        <v>104.1</v>
      </c>
      <c r="K48" s="424" t="n">
        <v>97.8</v>
      </c>
      <c r="L48" s="424" t="n">
        <v>100.3</v>
      </c>
      <c r="M48" s="424" t="n">
        <v>117.7</v>
      </c>
    </row>
    <row r="49" customFormat="false" ht="12.75" hidden="false" customHeight="false" outlineLevel="0" collapsed="false">
      <c r="B49" s="224" t="s">
        <v>743</v>
      </c>
      <c r="C49" s="424" t="n">
        <v>99.6</v>
      </c>
      <c r="D49" s="424" t="n">
        <v>107.8</v>
      </c>
      <c r="E49" s="424" t="n">
        <v>112.8</v>
      </c>
      <c r="F49" s="424" t="n">
        <v>96.6</v>
      </c>
      <c r="G49" s="424" t="n">
        <v>108.5</v>
      </c>
      <c r="H49" s="424" t="n">
        <v>114.4</v>
      </c>
      <c r="I49" s="424" t="n">
        <v>93.8</v>
      </c>
      <c r="J49" s="424" t="n">
        <v>105.4</v>
      </c>
      <c r="K49" s="424" t="n">
        <v>94.2</v>
      </c>
      <c r="L49" s="424" t="n">
        <v>98.7</v>
      </c>
      <c r="M49" s="424" t="n">
        <v>115.7</v>
      </c>
    </row>
    <row r="50" customFormat="false" ht="12.75" hidden="false" customHeight="false" outlineLevel="0" collapsed="false">
      <c r="B50" s="224" t="s">
        <v>744</v>
      </c>
      <c r="C50" s="424" t="n">
        <v>100.9</v>
      </c>
      <c r="D50" s="424" t="n">
        <v>109.4</v>
      </c>
      <c r="E50" s="424" t="n">
        <v>102</v>
      </c>
      <c r="F50" s="424" t="n">
        <v>101.3</v>
      </c>
      <c r="G50" s="424" t="n">
        <v>106.4</v>
      </c>
      <c r="H50" s="424" t="n">
        <v>114</v>
      </c>
      <c r="I50" s="424" t="n">
        <v>95.4</v>
      </c>
      <c r="J50" s="424" t="n">
        <v>106.6</v>
      </c>
      <c r="K50" s="424" t="n">
        <v>95.5</v>
      </c>
      <c r="L50" s="424" t="n">
        <v>104.2</v>
      </c>
      <c r="M50" s="424" t="n">
        <v>112.1</v>
      </c>
    </row>
    <row r="51" customFormat="false" ht="12.75" hidden="false" customHeight="false" outlineLevel="0" collapsed="false">
      <c r="A51" s="3" t="s">
        <v>717</v>
      </c>
      <c r="B51" s="224" t="s">
        <v>751</v>
      </c>
      <c r="C51" s="424" t="n">
        <v>105.2</v>
      </c>
      <c r="D51" s="424" t="n">
        <v>109</v>
      </c>
      <c r="E51" s="424" t="n">
        <v>107.7</v>
      </c>
      <c r="F51" s="424" t="n">
        <v>118.8</v>
      </c>
      <c r="G51" s="424" t="n">
        <v>110.4</v>
      </c>
      <c r="H51" s="424" t="n">
        <v>111.4</v>
      </c>
      <c r="I51" s="424" t="n">
        <v>106.2</v>
      </c>
      <c r="J51" s="424" t="n">
        <v>104.3</v>
      </c>
      <c r="K51" s="424" t="n">
        <v>100.5</v>
      </c>
      <c r="L51" s="424" t="n">
        <v>105.7</v>
      </c>
      <c r="M51" s="424" t="n">
        <v>108.9</v>
      </c>
    </row>
    <row r="52" customFormat="false" ht="12.75" hidden="false" customHeight="false" outlineLevel="0" collapsed="false">
      <c r="B52" s="224" t="s">
        <v>745</v>
      </c>
      <c r="C52" s="424" t="n">
        <v>105.1</v>
      </c>
      <c r="D52" s="424" t="n">
        <v>112.4</v>
      </c>
      <c r="E52" s="424" t="n">
        <v>101</v>
      </c>
      <c r="F52" s="424" t="n">
        <v>120.5</v>
      </c>
      <c r="G52" s="424" t="n">
        <v>112.2</v>
      </c>
      <c r="H52" s="424" t="n">
        <v>94.9</v>
      </c>
      <c r="I52" s="424" t="n">
        <v>107.4</v>
      </c>
      <c r="J52" s="424" t="n">
        <v>103.4</v>
      </c>
      <c r="K52" s="424" t="n">
        <v>99.2</v>
      </c>
      <c r="L52" s="424" t="n">
        <v>101.7</v>
      </c>
      <c r="M52" s="424" t="n">
        <v>114</v>
      </c>
    </row>
    <row r="53" customFormat="false" ht="12.75" hidden="false" customHeight="false" outlineLevel="0" collapsed="false">
      <c r="B53" s="224" t="s">
        <v>746</v>
      </c>
      <c r="C53" s="424" t="n">
        <v>105.8</v>
      </c>
      <c r="D53" s="424" t="n">
        <v>112.8</v>
      </c>
      <c r="E53" s="424" t="n">
        <v>105.7</v>
      </c>
      <c r="F53" s="424" t="n">
        <v>126.9</v>
      </c>
      <c r="G53" s="424" t="n">
        <v>117</v>
      </c>
      <c r="H53" s="424" t="n">
        <v>107</v>
      </c>
      <c r="I53" s="424" t="n">
        <v>103.8</v>
      </c>
      <c r="J53" s="424" t="n">
        <v>106.3</v>
      </c>
      <c r="K53" s="424" t="n">
        <v>100.5</v>
      </c>
      <c r="L53" s="424" t="n">
        <v>100.6</v>
      </c>
      <c r="M53" s="424" t="n">
        <v>112.3</v>
      </c>
    </row>
    <row r="54" customFormat="false" ht="12.75" hidden="false" customHeight="false" outlineLevel="0" collapsed="false">
      <c r="B54" s="224" t="s">
        <v>729</v>
      </c>
      <c r="C54" s="424" t="n">
        <v>107.4</v>
      </c>
      <c r="D54" s="424" t="n">
        <v>113.8</v>
      </c>
      <c r="E54" s="424" t="n">
        <v>109.4</v>
      </c>
      <c r="F54" s="424" t="n">
        <v>124.3</v>
      </c>
      <c r="G54" s="424" t="n">
        <v>121.9</v>
      </c>
      <c r="H54" s="424" t="n">
        <v>116.4</v>
      </c>
      <c r="I54" s="424" t="n">
        <v>104.7</v>
      </c>
      <c r="J54" s="424" t="n">
        <v>107</v>
      </c>
      <c r="K54" s="424" t="n">
        <v>100.7</v>
      </c>
      <c r="L54" s="424" t="n">
        <v>101.6</v>
      </c>
      <c r="M54" s="424" t="n">
        <v>122.4</v>
      </c>
    </row>
    <row r="55" customFormat="false" ht="12.75" hidden="false" customHeight="false" outlineLevel="0" collapsed="false">
      <c r="B55" s="224" t="s">
        <v>747</v>
      </c>
      <c r="C55" s="424" t="n">
        <v>107.1</v>
      </c>
      <c r="D55" s="424" t="n">
        <v>112.1</v>
      </c>
      <c r="E55" s="424" t="n">
        <v>108</v>
      </c>
      <c r="F55" s="424" t="n">
        <v>132.5</v>
      </c>
      <c r="G55" s="424" t="n">
        <v>127.5</v>
      </c>
      <c r="H55" s="424" t="n">
        <v>112</v>
      </c>
      <c r="I55" s="424" t="n">
        <v>103.4</v>
      </c>
      <c r="J55" s="424" t="n">
        <v>111.2</v>
      </c>
      <c r="K55" s="424" t="n">
        <v>100.1</v>
      </c>
      <c r="L55" s="424" t="n">
        <v>98.2</v>
      </c>
      <c r="M55" s="424" t="n">
        <v>113</v>
      </c>
    </row>
    <row r="56" customFormat="false" ht="12.75" hidden="false" customHeight="false" outlineLevel="0" collapsed="false">
      <c r="B56" s="224" t="s">
        <v>738</v>
      </c>
      <c r="C56" s="424" t="n">
        <v>102.3</v>
      </c>
      <c r="D56" s="424" t="n">
        <v>111.1</v>
      </c>
      <c r="E56" s="424" t="n">
        <v>116.1</v>
      </c>
      <c r="F56" s="424" t="n">
        <v>136.2</v>
      </c>
      <c r="G56" s="424" t="n">
        <v>129.2</v>
      </c>
      <c r="H56" s="424" t="n">
        <v>106.6</v>
      </c>
      <c r="I56" s="424" t="n">
        <v>99</v>
      </c>
      <c r="J56" s="424" t="n">
        <v>111</v>
      </c>
      <c r="K56" s="424" t="n">
        <v>89</v>
      </c>
      <c r="L56" s="424" t="n">
        <v>100.4</v>
      </c>
      <c r="M56" s="424" t="n">
        <v>118.5</v>
      </c>
    </row>
    <row r="57" customFormat="false" ht="12.75" hidden="false" customHeight="false" outlineLevel="0" collapsed="false">
      <c r="B57" s="224" t="s">
        <v>739</v>
      </c>
      <c r="C57" s="424" t="n">
        <v>108.9</v>
      </c>
      <c r="D57" s="424" t="n">
        <v>112.8</v>
      </c>
      <c r="E57" s="424" t="n">
        <v>98</v>
      </c>
      <c r="F57" s="424" t="n">
        <v>136.9</v>
      </c>
      <c r="G57" s="424" t="n">
        <v>129.8</v>
      </c>
      <c r="H57" s="424" t="n">
        <v>116.8</v>
      </c>
      <c r="I57" s="424" t="n">
        <v>107.6</v>
      </c>
      <c r="J57" s="424" t="n">
        <v>112.1</v>
      </c>
      <c r="K57" s="424" t="n">
        <v>101</v>
      </c>
      <c r="L57" s="424" t="n">
        <v>101.8</v>
      </c>
      <c r="M57" s="424" t="n">
        <v>120.4</v>
      </c>
    </row>
    <row r="58" customFormat="false" ht="12.75" hidden="false" customHeight="false" outlineLevel="0" collapsed="false">
      <c r="B58" s="224" t="s">
        <v>740</v>
      </c>
      <c r="C58" s="424" t="n">
        <v>106.1</v>
      </c>
      <c r="D58" s="424" t="n">
        <v>110.6</v>
      </c>
      <c r="E58" s="424" t="n">
        <v>105.9</v>
      </c>
      <c r="F58" s="424" t="n">
        <v>135.3</v>
      </c>
      <c r="G58" s="424" t="n">
        <v>126.9</v>
      </c>
      <c r="H58" s="424" t="n">
        <v>122.3</v>
      </c>
      <c r="I58" s="424" t="n">
        <v>101.8</v>
      </c>
      <c r="J58" s="424" t="n">
        <v>112.4</v>
      </c>
      <c r="K58" s="424" t="n">
        <v>97.4</v>
      </c>
      <c r="L58" s="424" t="n">
        <v>99.3</v>
      </c>
      <c r="M58" s="424" t="n">
        <v>110.6</v>
      </c>
    </row>
    <row r="59" customFormat="false" ht="12.75" hidden="false" customHeight="false" outlineLevel="0" collapsed="false">
      <c r="B59" s="224" t="s">
        <v>741</v>
      </c>
      <c r="C59" s="424" t="n">
        <v>107.8</v>
      </c>
      <c r="D59" s="424" t="n">
        <v>112.2</v>
      </c>
      <c r="E59" s="424" t="n">
        <v>112.2</v>
      </c>
      <c r="F59" s="424" t="n">
        <v>140.6</v>
      </c>
      <c r="G59" s="424" t="n">
        <v>129</v>
      </c>
      <c r="H59" s="424" t="n">
        <v>121.8</v>
      </c>
      <c r="I59" s="424" t="n">
        <v>100.8</v>
      </c>
      <c r="J59" s="424" t="n">
        <v>113.8</v>
      </c>
      <c r="K59" s="424" t="n">
        <v>99.4</v>
      </c>
      <c r="L59" s="424" t="n">
        <v>99.6</v>
      </c>
      <c r="M59" s="424" t="n">
        <v>123.2</v>
      </c>
    </row>
    <row r="60" customFormat="false" ht="12.75" hidden="false" customHeight="false" outlineLevel="0" collapsed="false">
      <c r="B60" s="224" t="s">
        <v>742</v>
      </c>
      <c r="C60" s="424" t="n">
        <v>109.4</v>
      </c>
      <c r="D60" s="424" t="n">
        <v>112.8</v>
      </c>
      <c r="E60" s="424" t="n">
        <v>111.1</v>
      </c>
      <c r="F60" s="424" t="n">
        <v>139.2</v>
      </c>
      <c r="G60" s="424" t="n">
        <v>126.3</v>
      </c>
      <c r="H60" s="424" t="n">
        <v>134.1</v>
      </c>
      <c r="I60" s="424" t="n">
        <v>111.2</v>
      </c>
      <c r="J60" s="424" t="n">
        <v>114</v>
      </c>
      <c r="K60" s="424" t="n">
        <v>99.4</v>
      </c>
      <c r="L60" s="424" t="n">
        <v>103.9</v>
      </c>
      <c r="M60" s="424" t="n">
        <v>118.4</v>
      </c>
    </row>
    <row r="61" customFormat="false" ht="12.75" hidden="false" customHeight="false" outlineLevel="0" collapsed="false">
      <c r="B61" s="224" t="s">
        <v>743</v>
      </c>
      <c r="C61" s="424" t="n">
        <v>109.8</v>
      </c>
      <c r="D61" s="424" t="n">
        <v>114.5</v>
      </c>
      <c r="E61" s="424" t="n">
        <v>108.3</v>
      </c>
      <c r="F61" s="424" t="n">
        <v>147.3</v>
      </c>
      <c r="G61" s="424" t="n">
        <v>131.7</v>
      </c>
      <c r="H61" s="424" t="n">
        <v>137.5</v>
      </c>
      <c r="I61" s="424" t="n">
        <v>105.3</v>
      </c>
      <c r="J61" s="424" t="n">
        <v>115.1</v>
      </c>
      <c r="K61" s="424" t="n">
        <v>98.9</v>
      </c>
      <c r="L61" s="424" t="n">
        <v>100.7</v>
      </c>
      <c r="M61" s="424" t="n">
        <v>133.8</v>
      </c>
    </row>
    <row r="62" customFormat="false" ht="12.75" hidden="false" customHeight="false" outlineLevel="0" collapsed="false">
      <c r="B62" s="224" t="s">
        <v>744</v>
      </c>
      <c r="C62" s="424" t="n">
        <v>111.1</v>
      </c>
      <c r="D62" s="424" t="n">
        <v>115.1</v>
      </c>
      <c r="E62" s="424" t="n">
        <v>114.3</v>
      </c>
      <c r="F62" s="424" t="n">
        <v>143.6</v>
      </c>
      <c r="G62" s="424" t="n">
        <v>136.7</v>
      </c>
      <c r="H62" s="424" t="n">
        <v>132.7</v>
      </c>
      <c r="I62" s="424" t="n">
        <v>110.6</v>
      </c>
      <c r="J62" s="424" t="n">
        <v>117.2</v>
      </c>
      <c r="K62" s="424" t="n">
        <v>101</v>
      </c>
      <c r="L62" s="424" t="n">
        <v>101.4</v>
      </c>
      <c r="M62" s="424" t="n">
        <v>120.6</v>
      </c>
    </row>
    <row r="63" customFormat="false" ht="12.75" hidden="false" customHeight="false" outlineLevel="0" collapsed="false">
      <c r="A63" s="3" t="n">
        <v>2011</v>
      </c>
      <c r="B63" s="224" t="s">
        <v>751</v>
      </c>
      <c r="C63" s="424" t="n">
        <v>112.7</v>
      </c>
      <c r="D63" s="424" t="n">
        <v>116.5</v>
      </c>
      <c r="E63" s="424" t="n">
        <v>111</v>
      </c>
      <c r="F63" s="424" t="n">
        <v>155.2</v>
      </c>
      <c r="G63" s="424" t="n">
        <v>141.2</v>
      </c>
      <c r="H63" s="424" t="n">
        <v>148.3</v>
      </c>
      <c r="I63" s="424" t="n">
        <v>106.5</v>
      </c>
      <c r="J63" s="424" t="n">
        <v>116.4</v>
      </c>
      <c r="K63" s="424" t="n">
        <v>103</v>
      </c>
      <c r="L63" s="424" t="n">
        <v>108.4</v>
      </c>
      <c r="M63" s="424" t="n">
        <v>114.9</v>
      </c>
    </row>
    <row r="64" customFormat="false" ht="12.75" hidden="false" customHeight="false" outlineLevel="0" collapsed="false">
      <c r="B64" s="224" t="s">
        <v>745</v>
      </c>
      <c r="C64" s="424" t="n">
        <v>113.5</v>
      </c>
      <c r="D64" s="424" t="n">
        <v>118.8</v>
      </c>
      <c r="E64" s="424" t="n">
        <v>114.9</v>
      </c>
      <c r="F64" s="424" t="n">
        <v>153.1</v>
      </c>
      <c r="G64" s="424" t="n">
        <v>149.4</v>
      </c>
      <c r="H64" s="424" t="n">
        <v>147.1</v>
      </c>
      <c r="I64" s="424" t="n">
        <v>106.5</v>
      </c>
      <c r="J64" s="424" t="n">
        <v>118.5</v>
      </c>
      <c r="K64" s="424" t="n">
        <v>102.9</v>
      </c>
      <c r="L64" s="424" t="n">
        <v>100.2</v>
      </c>
      <c r="M64" s="424" t="n">
        <v>125.8</v>
      </c>
    </row>
    <row r="65" customFormat="false" ht="12.75" hidden="false" customHeight="false" outlineLevel="0" collapsed="false">
      <c r="B65" s="224" t="s">
        <v>746</v>
      </c>
      <c r="C65" s="424" t="n">
        <v>114</v>
      </c>
      <c r="D65" s="424" t="n">
        <v>120.4</v>
      </c>
      <c r="E65" s="424" t="n">
        <v>108.9</v>
      </c>
      <c r="F65" s="424" t="n">
        <v>151.2</v>
      </c>
      <c r="G65" s="424" t="n">
        <v>152.3</v>
      </c>
      <c r="H65" s="424" t="n">
        <v>153.9</v>
      </c>
      <c r="I65" s="424" t="n">
        <v>108.9</v>
      </c>
      <c r="J65" s="424" t="n">
        <v>119.2</v>
      </c>
      <c r="K65" s="424" t="n">
        <v>102.5</v>
      </c>
      <c r="L65" s="424" t="n">
        <v>99</v>
      </c>
      <c r="M65" s="424" t="n">
        <v>127.9</v>
      </c>
    </row>
    <row r="66" customFormat="false" ht="12.75" hidden="false" customHeight="false" outlineLevel="0" collapsed="false">
      <c r="B66" s="224" t="s">
        <v>729</v>
      </c>
      <c r="C66" s="424" t="n">
        <v>115.4</v>
      </c>
      <c r="D66" s="424" t="n">
        <v>120</v>
      </c>
      <c r="E66" s="424" t="n">
        <v>114.5</v>
      </c>
      <c r="F66" s="424" t="n">
        <v>150.5</v>
      </c>
      <c r="G66" s="424" t="n">
        <v>161.1</v>
      </c>
      <c r="H66" s="424" t="n">
        <v>147.6</v>
      </c>
      <c r="I66" s="424" t="n">
        <v>110.5</v>
      </c>
      <c r="J66" s="424" t="n">
        <v>119.9</v>
      </c>
      <c r="K66" s="424" t="n">
        <v>102.9</v>
      </c>
      <c r="L66" s="424" t="n">
        <v>98.8</v>
      </c>
      <c r="M66" s="424" t="n">
        <v>125.9</v>
      </c>
    </row>
    <row r="67" customFormat="false" ht="12.75" hidden="false" customHeight="false" outlineLevel="0" collapsed="false">
      <c r="B67" s="224" t="s">
        <v>747</v>
      </c>
      <c r="C67" s="424" t="n">
        <v>114.9</v>
      </c>
      <c r="D67" s="424" t="n">
        <v>117.4</v>
      </c>
      <c r="E67" s="424" t="n">
        <v>122.9</v>
      </c>
      <c r="F67" s="424" t="n">
        <v>146.9</v>
      </c>
      <c r="G67" s="424" t="n">
        <v>165.6</v>
      </c>
      <c r="H67" s="424" t="n">
        <v>161.2</v>
      </c>
      <c r="I67" s="424" t="n">
        <v>109.2</v>
      </c>
      <c r="J67" s="424" t="n">
        <v>120.4</v>
      </c>
      <c r="K67" s="424" t="n">
        <v>101.3</v>
      </c>
      <c r="L67" s="424" t="n">
        <v>101.9</v>
      </c>
      <c r="M67" s="424" t="n">
        <v>131.9</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7" width="11.42"/>
  </cols>
  <sheetData>
    <row r="1" s="3" customFormat="true" ht="20.1" hidden="false" customHeight="true" outlineLevel="0" collapsed="false">
      <c r="A1" s="113" t="s">
        <v>1710</v>
      </c>
      <c r="B1" s="113"/>
      <c r="C1" s="113"/>
      <c r="D1" s="113"/>
      <c r="E1" s="113"/>
      <c r="F1" s="113"/>
      <c r="G1" s="113"/>
      <c r="H1" s="113"/>
      <c r="I1" s="113"/>
      <c r="J1" s="113"/>
      <c r="K1" s="113"/>
      <c r="L1" s="113"/>
      <c r="M1" s="113"/>
    </row>
    <row r="2" s="3" customFormat="true" ht="20.1" hidden="false" customHeight="true" outlineLevel="0" collapsed="false">
      <c r="A2" s="113" t="s">
        <v>1711</v>
      </c>
      <c r="B2" s="113"/>
      <c r="C2" s="113"/>
      <c r="D2" s="113"/>
      <c r="E2" s="113"/>
      <c r="F2" s="113"/>
      <c r="G2" s="113"/>
      <c r="H2" s="113"/>
      <c r="I2" s="113"/>
      <c r="J2" s="113"/>
      <c r="K2" s="113"/>
      <c r="L2" s="113"/>
      <c r="M2" s="113"/>
    </row>
    <row r="3" s="3" customFormat="true" ht="20.1" hidden="false" customHeight="true" outlineLevel="0" collapsed="false">
      <c r="A3" s="174" t="s">
        <v>1719</v>
      </c>
      <c r="B3" s="174"/>
      <c r="C3" s="174"/>
      <c r="D3" s="174"/>
      <c r="E3" s="174"/>
      <c r="F3" s="174"/>
      <c r="G3" s="174"/>
      <c r="H3" s="174"/>
      <c r="I3" s="174"/>
      <c r="J3" s="174"/>
      <c r="K3" s="174"/>
      <c r="L3" s="174"/>
      <c r="M3" s="174"/>
    </row>
    <row r="4" s="3" customFormat="true" ht="20.1" hidden="false" customHeight="true" outlineLevel="0" collapsed="false">
      <c r="A4" s="395" t="s">
        <v>1723</v>
      </c>
      <c r="B4" s="395"/>
      <c r="C4" s="395"/>
      <c r="D4" s="395"/>
      <c r="E4" s="395"/>
      <c r="F4" s="395"/>
      <c r="G4" s="395"/>
      <c r="H4" s="395"/>
      <c r="I4" s="395"/>
      <c r="J4" s="395"/>
      <c r="K4" s="395"/>
      <c r="L4" s="395"/>
      <c r="M4" s="395"/>
    </row>
    <row r="5" s="3" customFormat="true" ht="20.1" hidden="false" customHeight="true" outlineLevel="0" collapsed="false">
      <c r="A5" s="114"/>
      <c r="B5" s="114"/>
      <c r="C5" s="114"/>
      <c r="D5" s="114"/>
      <c r="E5" s="114"/>
      <c r="F5" s="114"/>
      <c r="G5" s="114"/>
      <c r="H5" s="114"/>
      <c r="I5" s="114"/>
      <c r="J5" s="114"/>
      <c r="K5" s="114"/>
      <c r="L5" s="114"/>
      <c r="M5" s="114"/>
    </row>
    <row r="6" customFormat="false" ht="13.5" hidden="false" customHeight="true" outlineLevel="0" collapsed="false">
      <c r="A6" s="399" t="s">
        <v>1600</v>
      </c>
      <c r="B6" s="399"/>
      <c r="C6" s="429" t="s">
        <v>1661</v>
      </c>
      <c r="D6" s="429"/>
      <c r="E6" s="429"/>
      <c r="F6" s="429"/>
      <c r="G6" s="429"/>
      <c r="H6" s="429"/>
      <c r="I6" s="429"/>
      <c r="J6" s="429"/>
      <c r="K6" s="429"/>
      <c r="L6" s="429"/>
      <c r="M6" s="429"/>
    </row>
    <row r="7" customFormat="false" ht="12.75" hidden="false" customHeight="true" outlineLevel="0" collapsed="false">
      <c r="A7" s="399"/>
      <c r="B7" s="399"/>
      <c r="C7" s="430"/>
      <c r="D7" s="431" t="n">
        <v>0</v>
      </c>
      <c r="E7" s="337" t="n">
        <v>1</v>
      </c>
      <c r="F7" s="337" t="n">
        <v>2</v>
      </c>
      <c r="G7" s="337" t="n">
        <v>3</v>
      </c>
      <c r="H7" s="431" t="n">
        <v>4</v>
      </c>
      <c r="I7" s="431" t="n">
        <v>5</v>
      </c>
      <c r="J7" s="337" t="n">
        <v>6</v>
      </c>
      <c r="K7" s="337" t="n">
        <v>7</v>
      </c>
      <c r="L7" s="337" t="n">
        <v>8</v>
      </c>
      <c r="M7" s="432" t="n">
        <v>9</v>
      </c>
    </row>
    <row r="8" customFormat="false" ht="12.75" hidden="false" customHeight="true" outlineLevel="0" collapsed="false">
      <c r="A8" s="399"/>
      <c r="B8" s="399"/>
      <c r="C8" s="433"/>
      <c r="D8" s="434"/>
      <c r="E8" s="338"/>
      <c r="F8" s="338"/>
      <c r="G8" s="338"/>
      <c r="H8" s="434"/>
      <c r="I8" s="434"/>
      <c r="J8" s="338"/>
      <c r="K8" s="338"/>
      <c r="L8" s="338"/>
      <c r="M8" s="432"/>
    </row>
    <row r="9" customFormat="false" ht="12.75" hidden="false" customHeight="true" outlineLevel="0" collapsed="false">
      <c r="A9" s="399"/>
      <c r="B9" s="399"/>
      <c r="C9" s="434" t="s">
        <v>1662</v>
      </c>
      <c r="D9" s="434" t="s">
        <v>1663</v>
      </c>
      <c r="E9" s="338" t="s">
        <v>1213</v>
      </c>
      <c r="F9" s="338" t="s">
        <v>1252</v>
      </c>
      <c r="G9" s="338" t="s">
        <v>1664</v>
      </c>
      <c r="H9" s="434" t="s">
        <v>1665</v>
      </c>
      <c r="I9" s="434" t="s">
        <v>1666</v>
      </c>
      <c r="J9" s="338" t="s">
        <v>1667</v>
      </c>
      <c r="K9" s="338" t="s">
        <v>1668</v>
      </c>
      <c r="L9" s="338" t="s">
        <v>1669</v>
      </c>
      <c r="M9" s="432" t="s">
        <v>1670</v>
      </c>
    </row>
    <row r="10" customFormat="false" ht="12.75" hidden="false" customHeight="true" outlineLevel="0" collapsed="false">
      <c r="A10" s="399"/>
      <c r="B10" s="399"/>
      <c r="C10" s="433"/>
      <c r="D10" s="434" t="s">
        <v>1671</v>
      </c>
      <c r="E10" s="338" t="s">
        <v>1672</v>
      </c>
      <c r="F10" s="338"/>
      <c r="G10" s="338" t="s">
        <v>1673</v>
      </c>
      <c r="H10" s="434" t="s">
        <v>1674</v>
      </c>
      <c r="I10" s="434" t="s">
        <v>1675</v>
      </c>
      <c r="J10" s="338" t="s">
        <v>1676</v>
      </c>
      <c r="K10" s="338" t="s">
        <v>1677</v>
      </c>
      <c r="L10" s="338" t="s">
        <v>1678</v>
      </c>
      <c r="M10" s="432" t="s">
        <v>1676</v>
      </c>
    </row>
    <row r="11" customFormat="false" ht="12.75" hidden="false" customHeight="true" outlineLevel="0" collapsed="false">
      <c r="A11" s="399"/>
      <c r="B11" s="399"/>
      <c r="C11" s="433"/>
      <c r="D11" s="434" t="s">
        <v>1679</v>
      </c>
      <c r="E11" s="338" t="s">
        <v>1680</v>
      </c>
      <c r="F11" s="338"/>
      <c r="G11" s="338" t="s">
        <v>1681</v>
      </c>
      <c r="H11" s="434" t="s">
        <v>1682</v>
      </c>
      <c r="I11" s="434" t="s">
        <v>1683</v>
      </c>
      <c r="J11" s="338" t="s">
        <v>1684</v>
      </c>
      <c r="K11" s="338" t="s">
        <v>1685</v>
      </c>
      <c r="L11" s="338" t="s">
        <v>1248</v>
      </c>
      <c r="M11" s="435"/>
    </row>
    <row r="12" customFormat="false" ht="12.75" hidden="false" customHeight="true" outlineLevel="0" collapsed="false">
      <c r="A12" s="399"/>
      <c r="B12" s="399"/>
      <c r="C12" s="433"/>
      <c r="D12" s="434" t="s">
        <v>1686</v>
      </c>
      <c r="E12" s="338"/>
      <c r="F12" s="338"/>
      <c r="G12" s="338"/>
      <c r="H12" s="434" t="s">
        <v>1687</v>
      </c>
      <c r="I12" s="434"/>
      <c r="J12" s="338" t="s">
        <v>1688</v>
      </c>
      <c r="K12" s="338" t="s">
        <v>1689</v>
      </c>
      <c r="L12" s="338"/>
      <c r="M12" s="432"/>
    </row>
    <row r="13" customFormat="false" ht="12.75" hidden="false" customHeight="true" outlineLevel="0" collapsed="false">
      <c r="A13" s="399"/>
      <c r="B13" s="399"/>
      <c r="C13" s="436"/>
      <c r="D13" s="436"/>
      <c r="E13" s="340"/>
      <c r="F13" s="340"/>
      <c r="G13" s="340"/>
      <c r="H13" s="402" t="s">
        <v>1690</v>
      </c>
      <c r="I13" s="402"/>
      <c r="J13" s="340" t="s">
        <v>1691</v>
      </c>
      <c r="K13" s="340" t="s">
        <v>1692</v>
      </c>
      <c r="L13" s="340"/>
      <c r="M13" s="437"/>
    </row>
    <row r="14" customFormat="false" ht="12.75" hidden="false" customHeight="true" outlineLevel="0" collapsed="false">
      <c r="A14" s="408"/>
      <c r="B14" s="406"/>
      <c r="C14" s="405"/>
      <c r="D14" s="405"/>
      <c r="E14" s="405"/>
      <c r="F14" s="405"/>
      <c r="G14" s="405"/>
      <c r="H14" s="405"/>
      <c r="I14" s="405"/>
      <c r="J14" s="405"/>
      <c r="K14" s="405"/>
      <c r="L14" s="405"/>
      <c r="M14" s="405"/>
    </row>
    <row r="15" customFormat="false" ht="12.75" hidden="false" customHeight="false" outlineLevel="0" collapsed="false">
      <c r="A15" s="409" t="s">
        <v>714</v>
      </c>
      <c r="B15" s="224" t="s">
        <v>751</v>
      </c>
      <c r="C15" s="424" t="n">
        <v>101.8</v>
      </c>
      <c r="D15" s="424" t="n">
        <v>102.2</v>
      </c>
      <c r="E15" s="424" t="n">
        <v>93.7</v>
      </c>
      <c r="F15" s="424" t="n">
        <v>111.1</v>
      </c>
      <c r="G15" s="424" t="n">
        <v>111.8</v>
      </c>
      <c r="H15" s="424" t="n">
        <v>100.3</v>
      </c>
      <c r="I15" s="424" t="n">
        <v>90.2</v>
      </c>
      <c r="J15" s="424" t="n">
        <v>113</v>
      </c>
      <c r="K15" s="424" t="n">
        <v>97.3</v>
      </c>
      <c r="L15" s="424" t="n">
        <v>101.8</v>
      </c>
      <c r="M15" s="424" t="n">
        <v>107.7</v>
      </c>
    </row>
    <row r="16" customFormat="false" ht="12.75" hidden="false" customHeight="false" outlineLevel="0" collapsed="false">
      <c r="B16" s="224" t="s">
        <v>745</v>
      </c>
      <c r="C16" s="424" t="n">
        <v>101.7</v>
      </c>
      <c r="D16" s="424" t="n">
        <v>104.6</v>
      </c>
      <c r="E16" s="424" t="n">
        <v>94.7</v>
      </c>
      <c r="F16" s="424" t="n">
        <v>122.2</v>
      </c>
      <c r="G16" s="424" t="n">
        <v>104.8</v>
      </c>
      <c r="H16" s="424" t="n">
        <v>100.1</v>
      </c>
      <c r="I16" s="424" t="n">
        <v>89.8</v>
      </c>
      <c r="J16" s="424" t="n">
        <v>114.5</v>
      </c>
      <c r="K16" s="424" t="n">
        <v>96.8</v>
      </c>
      <c r="L16" s="424" t="n">
        <v>104</v>
      </c>
      <c r="M16" s="424" t="n">
        <v>109.4</v>
      </c>
    </row>
    <row r="17" customFormat="false" ht="12.75" hidden="false" customHeight="false" outlineLevel="0" collapsed="false">
      <c r="B17" s="224" t="s">
        <v>746</v>
      </c>
      <c r="C17" s="424" t="n">
        <v>102.5</v>
      </c>
      <c r="D17" s="424" t="n">
        <v>105.3</v>
      </c>
      <c r="E17" s="424" t="n">
        <v>102.7</v>
      </c>
      <c r="F17" s="424" t="n">
        <v>126.2</v>
      </c>
      <c r="G17" s="424" t="n">
        <v>105.3</v>
      </c>
      <c r="H17" s="424" t="n">
        <v>108.7</v>
      </c>
      <c r="I17" s="424" t="n">
        <v>93.8</v>
      </c>
      <c r="J17" s="424" t="n">
        <v>113.8</v>
      </c>
      <c r="K17" s="424" t="n">
        <v>98.9</v>
      </c>
      <c r="L17" s="424" t="n">
        <v>100.4</v>
      </c>
      <c r="M17" s="424" t="n">
        <v>111.9</v>
      </c>
    </row>
    <row r="18" customFormat="false" ht="12.75" hidden="false" customHeight="false" outlineLevel="0" collapsed="false">
      <c r="B18" s="224" t="s">
        <v>729</v>
      </c>
      <c r="C18" s="424" t="n">
        <v>101</v>
      </c>
      <c r="D18" s="424" t="n">
        <v>103</v>
      </c>
      <c r="E18" s="424" t="n">
        <v>91.4</v>
      </c>
      <c r="F18" s="424" t="n">
        <v>124.2</v>
      </c>
      <c r="G18" s="424" t="n">
        <v>107.4</v>
      </c>
      <c r="H18" s="424" t="n">
        <v>109.9</v>
      </c>
      <c r="I18" s="424" t="n">
        <v>84.9</v>
      </c>
      <c r="J18" s="424" t="n">
        <v>113.9</v>
      </c>
      <c r="K18" s="424" t="n">
        <v>96.8</v>
      </c>
      <c r="L18" s="424" t="n">
        <v>101.5</v>
      </c>
      <c r="M18" s="424" t="n">
        <v>109.7</v>
      </c>
    </row>
    <row r="19" customFormat="false" ht="12.75" hidden="false" customHeight="false" outlineLevel="0" collapsed="false">
      <c r="B19" s="224" t="s">
        <v>747</v>
      </c>
      <c r="C19" s="424" t="n">
        <v>104</v>
      </c>
      <c r="D19" s="424" t="n">
        <v>102</v>
      </c>
      <c r="E19" s="424" t="n">
        <v>91.6</v>
      </c>
      <c r="F19" s="424" t="n">
        <v>135.5</v>
      </c>
      <c r="G19" s="424" t="n">
        <v>112.3</v>
      </c>
      <c r="H19" s="424" t="n">
        <v>111.9</v>
      </c>
      <c r="I19" s="424" t="n">
        <v>110.1</v>
      </c>
      <c r="J19" s="424" t="n">
        <v>116</v>
      </c>
      <c r="K19" s="424" t="n">
        <v>95.1</v>
      </c>
      <c r="L19" s="424" t="n">
        <v>99.3</v>
      </c>
      <c r="M19" s="424" t="n">
        <v>113.2</v>
      </c>
    </row>
    <row r="20" customFormat="false" ht="12.75" hidden="false" customHeight="false" outlineLevel="0" collapsed="false">
      <c r="B20" s="224" t="s">
        <v>738</v>
      </c>
      <c r="C20" s="424" t="n">
        <v>104</v>
      </c>
      <c r="D20" s="424" t="n">
        <v>104.7</v>
      </c>
      <c r="E20" s="424" t="n">
        <v>93.4</v>
      </c>
      <c r="F20" s="424" t="n">
        <v>134.2</v>
      </c>
      <c r="G20" s="424" t="n">
        <v>111.1</v>
      </c>
      <c r="H20" s="424" t="n">
        <v>118.9</v>
      </c>
      <c r="I20" s="424" t="n">
        <v>95.1</v>
      </c>
      <c r="J20" s="424" t="n">
        <v>117.6</v>
      </c>
      <c r="K20" s="424" t="n">
        <v>98.3</v>
      </c>
      <c r="L20" s="424" t="n">
        <v>101.3</v>
      </c>
      <c r="M20" s="424" t="n">
        <v>107.9</v>
      </c>
    </row>
    <row r="21" customFormat="false" ht="12.75" hidden="false" customHeight="false" outlineLevel="0" collapsed="false">
      <c r="B21" s="224" t="s">
        <v>739</v>
      </c>
      <c r="C21" s="424" t="n">
        <v>103.4</v>
      </c>
      <c r="D21" s="424" t="n">
        <v>106.5</v>
      </c>
      <c r="E21" s="424" t="n">
        <v>91.9</v>
      </c>
      <c r="F21" s="424" t="n">
        <v>132.8</v>
      </c>
      <c r="G21" s="424" t="n">
        <v>116.2</v>
      </c>
      <c r="H21" s="424" t="n">
        <v>114.1</v>
      </c>
      <c r="I21" s="424" t="n">
        <v>92.1</v>
      </c>
      <c r="J21" s="424" t="n">
        <v>117.6</v>
      </c>
      <c r="K21" s="424" t="n">
        <v>96.6</v>
      </c>
      <c r="L21" s="424" t="n">
        <v>98.9</v>
      </c>
      <c r="M21" s="424" t="n">
        <v>107.3</v>
      </c>
    </row>
    <row r="22" customFormat="false" ht="12.75" hidden="false" customHeight="false" outlineLevel="0" collapsed="false">
      <c r="B22" s="224" t="s">
        <v>740</v>
      </c>
      <c r="C22" s="424" t="n">
        <v>102</v>
      </c>
      <c r="D22" s="424" t="n">
        <v>103.6</v>
      </c>
      <c r="E22" s="424" t="n">
        <v>97.3</v>
      </c>
      <c r="F22" s="424" t="n">
        <v>140.9</v>
      </c>
      <c r="G22" s="424" t="n">
        <v>120.5</v>
      </c>
      <c r="H22" s="424" t="n">
        <v>126.8</v>
      </c>
      <c r="I22" s="424" t="n">
        <v>88</v>
      </c>
      <c r="J22" s="424" t="n">
        <v>116.4</v>
      </c>
      <c r="K22" s="424" t="n">
        <v>94.5</v>
      </c>
      <c r="L22" s="424" t="n">
        <v>95.4</v>
      </c>
      <c r="M22" s="424" t="n">
        <v>111.5</v>
      </c>
    </row>
    <row r="23" customFormat="false" ht="12.75" hidden="false" customHeight="false" outlineLevel="0" collapsed="false">
      <c r="B23" s="224" t="s">
        <v>741</v>
      </c>
      <c r="C23" s="424" t="n">
        <v>102.3</v>
      </c>
      <c r="D23" s="424" t="n">
        <v>105.4</v>
      </c>
      <c r="E23" s="424" t="n">
        <v>99.6</v>
      </c>
      <c r="F23" s="424" t="n">
        <v>137</v>
      </c>
      <c r="G23" s="424" t="n">
        <v>116.6</v>
      </c>
      <c r="H23" s="424" t="n">
        <v>128.2</v>
      </c>
      <c r="I23" s="424" t="n">
        <v>93.1</v>
      </c>
      <c r="J23" s="424" t="n">
        <v>117.4</v>
      </c>
      <c r="K23" s="424" t="n">
        <v>96.3</v>
      </c>
      <c r="L23" s="424" t="n">
        <v>94.7</v>
      </c>
      <c r="M23" s="424" t="n">
        <v>109.1</v>
      </c>
    </row>
    <row r="24" customFormat="false" ht="12.75" hidden="false" customHeight="false" outlineLevel="0" collapsed="false">
      <c r="B24" s="224" t="s">
        <v>742</v>
      </c>
      <c r="C24" s="424" t="n">
        <v>100</v>
      </c>
      <c r="D24" s="424" t="n">
        <v>104.3</v>
      </c>
      <c r="E24" s="424" t="n">
        <v>92.8</v>
      </c>
      <c r="F24" s="424" t="n">
        <v>136</v>
      </c>
      <c r="G24" s="424" t="n">
        <v>120.9</v>
      </c>
      <c r="H24" s="424" t="n">
        <v>133.2</v>
      </c>
      <c r="I24" s="424" t="n">
        <v>81.3</v>
      </c>
      <c r="J24" s="424" t="n">
        <v>112.6</v>
      </c>
      <c r="K24" s="424" t="n">
        <v>93.9</v>
      </c>
      <c r="L24" s="424" t="n">
        <v>93.6</v>
      </c>
      <c r="M24" s="424" t="n">
        <v>107.9</v>
      </c>
    </row>
    <row r="25" customFormat="false" ht="12.75" hidden="false" customHeight="false" outlineLevel="0" collapsed="false">
      <c r="B25" s="224" t="s">
        <v>743</v>
      </c>
      <c r="C25" s="424" t="n">
        <v>101.5</v>
      </c>
      <c r="D25" s="424" t="n">
        <v>105.7</v>
      </c>
      <c r="E25" s="424" t="n">
        <v>92.5</v>
      </c>
      <c r="F25" s="424" t="n">
        <v>134.5</v>
      </c>
      <c r="G25" s="424" t="n">
        <v>122.7</v>
      </c>
      <c r="H25" s="424" t="n">
        <v>127.7</v>
      </c>
      <c r="I25" s="424" t="n">
        <v>87.9</v>
      </c>
      <c r="J25" s="424" t="n">
        <v>114.2</v>
      </c>
      <c r="K25" s="424" t="n">
        <v>91.9</v>
      </c>
      <c r="L25" s="424" t="n">
        <v>97.3</v>
      </c>
      <c r="M25" s="424" t="n">
        <v>108.6</v>
      </c>
    </row>
    <row r="26" customFormat="false" ht="12.75" hidden="false" customHeight="false" outlineLevel="0" collapsed="false">
      <c r="B26" s="224" t="s">
        <v>744</v>
      </c>
      <c r="C26" s="424" t="n">
        <v>104.7</v>
      </c>
      <c r="D26" s="424" t="n">
        <v>104.4</v>
      </c>
      <c r="E26" s="424" t="n">
        <v>89.1</v>
      </c>
      <c r="F26" s="424" t="n">
        <v>129.1</v>
      </c>
      <c r="G26" s="424" t="n">
        <v>133.9</v>
      </c>
      <c r="H26" s="424" t="n">
        <v>135</v>
      </c>
      <c r="I26" s="424" t="n">
        <v>87.3</v>
      </c>
      <c r="J26" s="424" t="n">
        <v>114</v>
      </c>
      <c r="K26" s="424" t="n">
        <v>94</v>
      </c>
      <c r="L26" s="424" t="n">
        <v>101.5</v>
      </c>
      <c r="M26" s="424" t="n">
        <v>108.5</v>
      </c>
    </row>
    <row r="27" customFormat="false" ht="12.75" hidden="false" customHeight="false" outlineLevel="0" collapsed="false">
      <c r="A27" s="409" t="s">
        <v>715</v>
      </c>
      <c r="B27" s="224" t="s">
        <v>751</v>
      </c>
      <c r="C27" s="424" t="n">
        <v>101.5</v>
      </c>
      <c r="D27" s="424" t="n">
        <v>109.1</v>
      </c>
      <c r="E27" s="424" t="n">
        <v>91.7</v>
      </c>
      <c r="F27" s="424" t="n">
        <v>142.7</v>
      </c>
      <c r="G27" s="424" t="n">
        <v>133.6</v>
      </c>
      <c r="H27" s="424" t="n">
        <v>136.2</v>
      </c>
      <c r="I27" s="424" t="n">
        <v>78.3</v>
      </c>
      <c r="J27" s="424" t="n">
        <v>109.3</v>
      </c>
      <c r="K27" s="424" t="n">
        <v>91.1</v>
      </c>
      <c r="L27" s="424" t="n">
        <v>95.7</v>
      </c>
      <c r="M27" s="424" t="n">
        <v>111.3</v>
      </c>
    </row>
    <row r="28" customFormat="false" ht="12.75" hidden="false" customHeight="false" outlineLevel="0" collapsed="false">
      <c r="B28" s="224" t="s">
        <v>745</v>
      </c>
      <c r="C28" s="424" t="n">
        <v>102.7</v>
      </c>
      <c r="D28" s="424" t="n">
        <v>110</v>
      </c>
      <c r="E28" s="424" t="n">
        <v>91.8</v>
      </c>
      <c r="F28" s="424" t="n">
        <v>135.1</v>
      </c>
      <c r="G28" s="424" t="n">
        <v>139.4</v>
      </c>
      <c r="H28" s="424" t="n">
        <v>148.8</v>
      </c>
      <c r="I28" s="424" t="n">
        <v>78.1</v>
      </c>
      <c r="J28" s="424" t="n">
        <v>112.1</v>
      </c>
      <c r="K28" s="424" t="n">
        <v>90.6</v>
      </c>
      <c r="L28" s="424" t="n">
        <v>98.8</v>
      </c>
      <c r="M28" s="424" t="n">
        <v>111.4</v>
      </c>
    </row>
    <row r="29" customFormat="false" ht="12.75" hidden="false" customHeight="false" outlineLevel="0" collapsed="false">
      <c r="B29" s="224" t="s">
        <v>746</v>
      </c>
      <c r="C29" s="424" t="n">
        <v>104.3</v>
      </c>
      <c r="D29" s="424" t="n">
        <v>108.9</v>
      </c>
      <c r="E29" s="424" t="n">
        <v>91.5</v>
      </c>
      <c r="F29" s="424" t="n">
        <v>131.3</v>
      </c>
      <c r="G29" s="424" t="n">
        <v>141.1</v>
      </c>
      <c r="H29" s="424" t="n">
        <v>155.1</v>
      </c>
      <c r="I29" s="424" t="n">
        <v>82.4</v>
      </c>
      <c r="J29" s="424" t="n">
        <v>114.3</v>
      </c>
      <c r="K29" s="424" t="n">
        <v>92.7</v>
      </c>
      <c r="L29" s="424" t="n">
        <v>100.6</v>
      </c>
      <c r="M29" s="424" t="n">
        <v>113.7</v>
      </c>
    </row>
    <row r="30" customFormat="false" ht="12.75" hidden="false" customHeight="false" outlineLevel="0" collapsed="false">
      <c r="B30" s="224" t="s">
        <v>729</v>
      </c>
      <c r="C30" s="424" t="n">
        <v>107.3</v>
      </c>
      <c r="D30" s="424" t="n">
        <v>110.7</v>
      </c>
      <c r="E30" s="424" t="n">
        <v>91</v>
      </c>
      <c r="F30" s="424" t="n">
        <v>146.4</v>
      </c>
      <c r="G30" s="424" t="n">
        <v>148.1</v>
      </c>
      <c r="H30" s="424" t="n">
        <v>159.7</v>
      </c>
      <c r="I30" s="424" t="n">
        <v>104.6</v>
      </c>
      <c r="J30" s="424" t="n">
        <v>112.7</v>
      </c>
      <c r="K30" s="424" t="n">
        <v>90.9</v>
      </c>
      <c r="L30" s="424" t="n">
        <v>95.4</v>
      </c>
      <c r="M30" s="424" t="n">
        <v>114.2</v>
      </c>
    </row>
    <row r="31" customFormat="false" ht="12.75" hidden="false" customHeight="false" outlineLevel="0" collapsed="false">
      <c r="B31" s="224" t="s">
        <v>747</v>
      </c>
      <c r="C31" s="424" t="n">
        <v>104.1</v>
      </c>
      <c r="D31" s="424" t="n">
        <v>106</v>
      </c>
      <c r="E31" s="424" t="n">
        <v>89</v>
      </c>
      <c r="F31" s="424" t="n">
        <v>148.8</v>
      </c>
      <c r="G31" s="424" t="n">
        <v>150.6</v>
      </c>
      <c r="H31" s="424" t="n">
        <v>164.9</v>
      </c>
      <c r="I31" s="424" t="n">
        <v>88.3</v>
      </c>
      <c r="J31" s="424" t="n">
        <v>113.3</v>
      </c>
      <c r="K31" s="424" t="n">
        <v>88.5</v>
      </c>
      <c r="L31" s="424" t="n">
        <v>91.5</v>
      </c>
      <c r="M31" s="424" t="n">
        <v>115.3</v>
      </c>
    </row>
    <row r="32" customFormat="false" ht="12.75" hidden="false" customHeight="false" outlineLevel="0" collapsed="false">
      <c r="B32" s="224" t="s">
        <v>738</v>
      </c>
      <c r="C32" s="424" t="n">
        <v>106.9</v>
      </c>
      <c r="D32" s="424" t="n">
        <v>109.5</v>
      </c>
      <c r="E32" s="424" t="n">
        <v>86</v>
      </c>
      <c r="F32" s="424" t="n">
        <v>143.4</v>
      </c>
      <c r="G32" s="424" t="n">
        <v>167.8</v>
      </c>
      <c r="H32" s="424" t="n">
        <v>168.6</v>
      </c>
      <c r="I32" s="424" t="n">
        <v>83.2</v>
      </c>
      <c r="J32" s="424" t="n">
        <v>114</v>
      </c>
      <c r="K32" s="424" t="n">
        <v>91.5</v>
      </c>
      <c r="L32" s="424" t="n">
        <v>97.3</v>
      </c>
      <c r="M32" s="424" t="n">
        <v>107.6</v>
      </c>
    </row>
    <row r="33" customFormat="false" ht="12.75" hidden="false" customHeight="false" outlineLevel="0" collapsed="false">
      <c r="B33" s="224" t="s">
        <v>739</v>
      </c>
      <c r="C33" s="424" t="n">
        <v>109.7</v>
      </c>
      <c r="D33" s="424" t="n">
        <v>110.6</v>
      </c>
      <c r="E33" s="424" t="n">
        <v>92.8</v>
      </c>
      <c r="F33" s="424" t="n">
        <v>142.8</v>
      </c>
      <c r="G33" s="424" t="n">
        <v>172.5</v>
      </c>
      <c r="H33" s="424" t="n">
        <v>165</v>
      </c>
      <c r="I33" s="424" t="n">
        <v>93.7</v>
      </c>
      <c r="J33" s="424" t="n">
        <v>113.4</v>
      </c>
      <c r="K33" s="424" t="n">
        <v>90.2</v>
      </c>
      <c r="L33" s="424" t="n">
        <v>96.3</v>
      </c>
      <c r="M33" s="424" t="n">
        <v>113.4</v>
      </c>
    </row>
    <row r="34" customFormat="false" ht="12.75" hidden="false" customHeight="false" outlineLevel="0" collapsed="false">
      <c r="B34" s="224" t="s">
        <v>740</v>
      </c>
      <c r="C34" s="424" t="n">
        <v>110.5</v>
      </c>
      <c r="D34" s="424" t="n">
        <v>111.9</v>
      </c>
      <c r="E34" s="424" t="n">
        <v>92</v>
      </c>
      <c r="F34" s="424" t="n">
        <v>156.8</v>
      </c>
      <c r="G34" s="424" t="n">
        <v>185.9</v>
      </c>
      <c r="H34" s="424" t="n">
        <v>157.1</v>
      </c>
      <c r="I34" s="424" t="n">
        <v>96.3</v>
      </c>
      <c r="J34" s="424" t="n">
        <v>113.1</v>
      </c>
      <c r="K34" s="424" t="n">
        <v>91.2</v>
      </c>
      <c r="L34" s="424" t="n">
        <v>94.1</v>
      </c>
      <c r="M34" s="424" t="n">
        <v>107.8</v>
      </c>
    </row>
    <row r="35" customFormat="false" ht="12.75" hidden="false" customHeight="false" outlineLevel="0" collapsed="false">
      <c r="B35" s="224" t="s">
        <v>741</v>
      </c>
      <c r="C35" s="424" t="n">
        <v>109.6</v>
      </c>
      <c r="D35" s="424" t="n">
        <v>110.9</v>
      </c>
      <c r="E35" s="424" t="n">
        <v>99</v>
      </c>
      <c r="F35" s="424" t="n">
        <v>151.3</v>
      </c>
      <c r="G35" s="424" t="n">
        <v>170.7</v>
      </c>
      <c r="H35" s="424" t="n">
        <v>162.2</v>
      </c>
      <c r="I35" s="424" t="n">
        <v>98.8</v>
      </c>
      <c r="J35" s="424" t="n">
        <v>113.2</v>
      </c>
      <c r="K35" s="424" t="n">
        <v>91.5</v>
      </c>
      <c r="L35" s="424" t="n">
        <v>94.4</v>
      </c>
      <c r="M35" s="424" t="n">
        <v>116.6</v>
      </c>
    </row>
    <row r="36" customFormat="false" ht="12.75" hidden="false" customHeight="false" outlineLevel="0" collapsed="false">
      <c r="B36" s="224" t="s">
        <v>742</v>
      </c>
      <c r="C36" s="424" t="n">
        <v>104.7</v>
      </c>
      <c r="D36" s="424" t="n">
        <v>113.5</v>
      </c>
      <c r="E36" s="424" t="n">
        <v>97</v>
      </c>
      <c r="F36" s="424" t="n">
        <v>149.6</v>
      </c>
      <c r="G36" s="424" t="n">
        <v>163.4</v>
      </c>
      <c r="H36" s="424" t="n">
        <v>186.3</v>
      </c>
      <c r="I36" s="424" t="n">
        <v>70</v>
      </c>
      <c r="J36" s="424" t="n">
        <v>112.5</v>
      </c>
      <c r="K36" s="424" t="n">
        <v>92</v>
      </c>
      <c r="L36" s="424" t="n">
        <v>98.1</v>
      </c>
      <c r="M36" s="424" t="n">
        <v>131.2</v>
      </c>
    </row>
    <row r="37" customFormat="false" ht="12.75" hidden="false" customHeight="false" outlineLevel="0" collapsed="false">
      <c r="B37" s="224" t="s">
        <v>743</v>
      </c>
      <c r="C37" s="424" t="n">
        <v>109</v>
      </c>
      <c r="D37" s="424" t="n">
        <v>118.6</v>
      </c>
      <c r="E37" s="424" t="n">
        <v>101.8</v>
      </c>
      <c r="F37" s="424" t="n">
        <v>142.4</v>
      </c>
      <c r="G37" s="424" t="n">
        <v>143.5</v>
      </c>
      <c r="H37" s="424" t="n">
        <v>200.4</v>
      </c>
      <c r="I37" s="424" t="n">
        <v>96.1</v>
      </c>
      <c r="J37" s="424" t="n">
        <v>117.3</v>
      </c>
      <c r="K37" s="424" t="n">
        <v>94.3</v>
      </c>
      <c r="L37" s="424" t="n">
        <v>104.5</v>
      </c>
      <c r="M37" s="424" t="n">
        <v>129.6</v>
      </c>
    </row>
    <row r="38" customFormat="false" ht="12.75" hidden="false" customHeight="false" outlineLevel="0" collapsed="false">
      <c r="B38" s="224" t="s">
        <v>744</v>
      </c>
      <c r="C38" s="424" t="n">
        <v>108.2</v>
      </c>
      <c r="D38" s="424" t="n">
        <v>115.5</v>
      </c>
      <c r="E38" s="424" t="n">
        <v>101.9</v>
      </c>
      <c r="F38" s="424" t="n">
        <v>152.7</v>
      </c>
      <c r="G38" s="424" t="n">
        <v>129.4</v>
      </c>
      <c r="H38" s="424" t="n">
        <v>177</v>
      </c>
      <c r="I38" s="424" t="n">
        <v>99.1</v>
      </c>
      <c r="J38" s="424" t="n">
        <v>112.1</v>
      </c>
      <c r="K38" s="424" t="n">
        <v>97.2</v>
      </c>
      <c r="L38" s="424" t="n">
        <v>107.1</v>
      </c>
      <c r="M38" s="424" t="n">
        <v>122.4</v>
      </c>
    </row>
    <row r="39" customFormat="false" ht="12.75" hidden="false" customHeight="false" outlineLevel="0" collapsed="false">
      <c r="A39" s="409" t="s">
        <v>716</v>
      </c>
      <c r="B39" s="224" t="s">
        <v>751</v>
      </c>
      <c r="C39" s="424" t="n">
        <v>100.9</v>
      </c>
      <c r="D39" s="424" t="n">
        <v>111</v>
      </c>
      <c r="E39" s="424" t="n">
        <v>103.3</v>
      </c>
      <c r="F39" s="424" t="n">
        <v>135.7</v>
      </c>
      <c r="G39" s="424" t="n">
        <v>109.2</v>
      </c>
      <c r="H39" s="424" t="n">
        <v>143.2</v>
      </c>
      <c r="I39" s="424" t="n">
        <v>94.4</v>
      </c>
      <c r="J39" s="424" t="n">
        <v>106.2</v>
      </c>
      <c r="K39" s="424" t="n">
        <v>90.1</v>
      </c>
      <c r="L39" s="424" t="n">
        <v>104.7</v>
      </c>
      <c r="M39" s="424" t="n">
        <v>123.5</v>
      </c>
    </row>
    <row r="40" customFormat="false" ht="12.75" hidden="false" customHeight="false" outlineLevel="0" collapsed="false">
      <c r="B40" s="224" t="s">
        <v>745</v>
      </c>
      <c r="C40" s="424" t="n">
        <v>103.3</v>
      </c>
      <c r="D40" s="424" t="n">
        <v>111.7</v>
      </c>
      <c r="E40" s="424" t="n">
        <v>107.9</v>
      </c>
      <c r="F40" s="424" t="n">
        <v>130.2</v>
      </c>
      <c r="G40" s="424" t="n">
        <v>109.6</v>
      </c>
      <c r="H40" s="424" t="n">
        <v>123.1</v>
      </c>
      <c r="I40" s="424" t="n">
        <v>95.2</v>
      </c>
      <c r="J40" s="424" t="n">
        <v>109</v>
      </c>
      <c r="K40" s="424" t="n">
        <v>93.7</v>
      </c>
      <c r="L40" s="424" t="n">
        <v>109.4</v>
      </c>
      <c r="M40" s="424" t="n">
        <v>142.1</v>
      </c>
    </row>
    <row r="41" customFormat="false" ht="12.75" hidden="false" customHeight="false" outlineLevel="0" collapsed="false">
      <c r="B41" s="224" t="s">
        <v>746</v>
      </c>
      <c r="C41" s="424" t="n">
        <v>101.3</v>
      </c>
      <c r="D41" s="424" t="n">
        <v>113.2</v>
      </c>
      <c r="E41" s="424" t="n">
        <v>104.8</v>
      </c>
      <c r="F41" s="424" t="n">
        <v>131.7</v>
      </c>
      <c r="G41" s="424" t="n">
        <v>107.3</v>
      </c>
      <c r="H41" s="424" t="n">
        <v>121</v>
      </c>
      <c r="I41" s="424" t="n">
        <v>79.2</v>
      </c>
      <c r="J41" s="424" t="n">
        <v>106.3</v>
      </c>
      <c r="K41" s="424" t="n">
        <v>93.4</v>
      </c>
      <c r="L41" s="424" t="n">
        <v>111.2</v>
      </c>
      <c r="M41" s="424" t="n">
        <v>141.5</v>
      </c>
    </row>
    <row r="42" customFormat="false" ht="12.75" hidden="false" customHeight="false" outlineLevel="0" collapsed="false">
      <c r="B42" s="224" t="s">
        <v>729</v>
      </c>
      <c r="C42" s="424" t="n">
        <v>96.8</v>
      </c>
      <c r="D42" s="424" t="n">
        <v>112.8</v>
      </c>
      <c r="E42" s="424" t="n">
        <v>104.2</v>
      </c>
      <c r="F42" s="424" t="n">
        <v>128.3</v>
      </c>
      <c r="G42" s="424" t="n">
        <v>103.9</v>
      </c>
      <c r="H42" s="424" t="n">
        <v>125</v>
      </c>
      <c r="I42" s="424" t="n">
        <v>76</v>
      </c>
      <c r="J42" s="424" t="n">
        <v>102.6</v>
      </c>
      <c r="K42" s="424" t="n">
        <v>91.3</v>
      </c>
      <c r="L42" s="424" t="n">
        <v>103.1</v>
      </c>
      <c r="M42" s="424" t="n">
        <v>125.3</v>
      </c>
    </row>
    <row r="43" customFormat="false" ht="12.75" hidden="false" customHeight="false" outlineLevel="0" collapsed="false">
      <c r="B43" s="224" t="s">
        <v>747</v>
      </c>
      <c r="C43" s="424" t="n">
        <v>97</v>
      </c>
      <c r="D43" s="424" t="n">
        <v>107.9</v>
      </c>
      <c r="E43" s="424" t="n">
        <v>113.7</v>
      </c>
      <c r="F43" s="424" t="n">
        <v>128.6</v>
      </c>
      <c r="G43" s="424" t="n">
        <v>101.5</v>
      </c>
      <c r="H43" s="424" t="n">
        <v>118</v>
      </c>
      <c r="I43" s="424" t="n">
        <v>79.5</v>
      </c>
      <c r="J43" s="424" t="n">
        <v>101.7</v>
      </c>
      <c r="K43" s="424" t="n">
        <v>92.3</v>
      </c>
      <c r="L43" s="424" t="n">
        <v>100.8</v>
      </c>
      <c r="M43" s="424" t="n">
        <v>130</v>
      </c>
    </row>
    <row r="44" customFormat="false" ht="12.75" hidden="false" customHeight="false" outlineLevel="0" collapsed="false">
      <c r="B44" s="224" t="s">
        <v>738</v>
      </c>
      <c r="C44" s="424" t="n">
        <v>96.2</v>
      </c>
      <c r="D44" s="424" t="n">
        <v>108.6</v>
      </c>
      <c r="E44" s="424" t="n">
        <v>107</v>
      </c>
      <c r="F44" s="424" t="n">
        <v>131.4</v>
      </c>
      <c r="G44" s="424" t="n">
        <v>104.8</v>
      </c>
      <c r="H44" s="424" t="n">
        <v>123.7</v>
      </c>
      <c r="I44" s="424" t="n">
        <v>76.4</v>
      </c>
      <c r="J44" s="424" t="n">
        <v>100.6</v>
      </c>
      <c r="K44" s="424" t="n">
        <v>90.7</v>
      </c>
      <c r="L44" s="424" t="n">
        <v>101.7</v>
      </c>
      <c r="M44" s="424" t="n">
        <v>113.8</v>
      </c>
    </row>
    <row r="45" customFormat="false" ht="12.75" hidden="false" customHeight="false" outlineLevel="0" collapsed="false">
      <c r="B45" s="224" t="s">
        <v>739</v>
      </c>
      <c r="C45" s="424" t="n">
        <v>101</v>
      </c>
      <c r="D45" s="424" t="n">
        <v>108.5</v>
      </c>
      <c r="E45" s="424" t="n">
        <v>108.3</v>
      </c>
      <c r="F45" s="424" t="n">
        <v>122.8</v>
      </c>
      <c r="G45" s="424" t="n">
        <v>111.1</v>
      </c>
      <c r="H45" s="424" t="n">
        <v>121</v>
      </c>
      <c r="I45" s="424" t="n">
        <v>114.2</v>
      </c>
      <c r="J45" s="424" t="n">
        <v>97.2</v>
      </c>
      <c r="K45" s="424" t="n">
        <v>90.8</v>
      </c>
      <c r="L45" s="424" t="n">
        <v>101.1</v>
      </c>
      <c r="M45" s="424" t="n">
        <v>114</v>
      </c>
    </row>
    <row r="46" customFormat="false" ht="12.75" hidden="false" customHeight="false" outlineLevel="0" collapsed="false">
      <c r="B46" s="224" t="s">
        <v>740</v>
      </c>
      <c r="C46" s="424" t="n">
        <v>99.2</v>
      </c>
      <c r="D46" s="424" t="n">
        <v>107</v>
      </c>
      <c r="E46" s="424" t="n">
        <v>110</v>
      </c>
      <c r="F46" s="424" t="n">
        <v>127.2</v>
      </c>
      <c r="G46" s="424" t="n">
        <v>106.6</v>
      </c>
      <c r="H46" s="424" t="n">
        <v>124.5</v>
      </c>
      <c r="I46" s="424" t="n">
        <v>118.4</v>
      </c>
      <c r="J46" s="424" t="n">
        <v>98.3</v>
      </c>
      <c r="K46" s="424" t="n">
        <v>89.7</v>
      </c>
      <c r="L46" s="424" t="n">
        <v>96.4</v>
      </c>
      <c r="M46" s="424" t="n">
        <v>90.2</v>
      </c>
    </row>
    <row r="47" customFormat="false" ht="12.75" hidden="false" customHeight="false" outlineLevel="0" collapsed="false">
      <c r="B47" s="224" t="s">
        <v>741</v>
      </c>
      <c r="C47" s="424" t="n">
        <v>97.8</v>
      </c>
      <c r="D47" s="424" t="n">
        <v>106.8</v>
      </c>
      <c r="E47" s="424" t="n">
        <v>110.1</v>
      </c>
      <c r="F47" s="424" t="n">
        <v>125.2</v>
      </c>
      <c r="G47" s="424" t="n">
        <v>109</v>
      </c>
      <c r="H47" s="424" t="n">
        <v>119.6</v>
      </c>
      <c r="I47" s="424" t="n">
        <v>115.4</v>
      </c>
      <c r="J47" s="424" t="n">
        <v>100.5</v>
      </c>
      <c r="K47" s="424" t="n">
        <v>85.8</v>
      </c>
      <c r="L47" s="424" t="n">
        <v>95.8</v>
      </c>
      <c r="M47" s="424" t="n">
        <v>122.9</v>
      </c>
    </row>
    <row r="48" customFormat="false" ht="12.75" hidden="false" customHeight="false" outlineLevel="0" collapsed="false">
      <c r="B48" s="224" t="s">
        <v>742</v>
      </c>
      <c r="C48" s="424" t="n">
        <v>94.5</v>
      </c>
      <c r="D48" s="424" t="n">
        <v>103.9</v>
      </c>
      <c r="E48" s="424" t="n">
        <v>107</v>
      </c>
      <c r="F48" s="424" t="n">
        <v>128</v>
      </c>
      <c r="G48" s="424" t="n">
        <v>105.8</v>
      </c>
      <c r="H48" s="424" t="n">
        <v>119.4</v>
      </c>
      <c r="I48" s="424" t="n">
        <v>103.5</v>
      </c>
      <c r="J48" s="424" t="n">
        <v>100.2</v>
      </c>
      <c r="K48" s="424" t="n">
        <v>83.3</v>
      </c>
      <c r="L48" s="424" t="n">
        <v>94.4</v>
      </c>
      <c r="M48" s="424" t="n">
        <v>107.3</v>
      </c>
    </row>
    <row r="49" customFormat="false" ht="12.75" hidden="false" customHeight="false" outlineLevel="0" collapsed="false">
      <c r="B49" s="224" t="s">
        <v>743</v>
      </c>
      <c r="C49" s="424" t="n">
        <v>94.7</v>
      </c>
      <c r="D49" s="424" t="n">
        <v>105.9</v>
      </c>
      <c r="E49" s="424" t="n">
        <v>105.5</v>
      </c>
      <c r="F49" s="424" t="n">
        <v>129.9</v>
      </c>
      <c r="G49" s="424" t="n">
        <v>108.5</v>
      </c>
      <c r="H49" s="424" t="n">
        <v>112.2</v>
      </c>
      <c r="I49" s="424" t="n">
        <v>91</v>
      </c>
      <c r="J49" s="424" t="n">
        <v>100.1</v>
      </c>
      <c r="K49" s="424" t="n">
        <v>85.5</v>
      </c>
      <c r="L49" s="424" t="n">
        <v>95.9</v>
      </c>
      <c r="M49" s="424" t="n">
        <v>109.2</v>
      </c>
    </row>
    <row r="50" customFormat="false" ht="12.75" hidden="false" customHeight="false" outlineLevel="0" collapsed="false">
      <c r="B50" s="224" t="s">
        <v>744</v>
      </c>
      <c r="C50" s="424" t="n">
        <v>98.2</v>
      </c>
      <c r="D50" s="424" t="n">
        <v>108.1</v>
      </c>
      <c r="E50" s="424" t="n">
        <v>97.6</v>
      </c>
      <c r="F50" s="424" t="n">
        <v>136.3</v>
      </c>
      <c r="G50" s="424" t="n">
        <v>110.7</v>
      </c>
      <c r="H50" s="424" t="n">
        <v>121.4</v>
      </c>
      <c r="I50" s="424" t="n">
        <v>102.4</v>
      </c>
      <c r="J50" s="424" t="n">
        <v>101.4</v>
      </c>
      <c r="K50" s="424" t="n">
        <v>86.6</v>
      </c>
      <c r="L50" s="424" t="n">
        <v>100.7</v>
      </c>
      <c r="M50" s="424" t="n">
        <v>115.1</v>
      </c>
    </row>
    <row r="51" customFormat="false" ht="12.75" hidden="false" customHeight="false" outlineLevel="0" collapsed="false">
      <c r="A51" s="3" t="s">
        <v>717</v>
      </c>
      <c r="B51" s="224" t="s">
        <v>751</v>
      </c>
      <c r="C51" s="424" t="n">
        <v>95.3</v>
      </c>
      <c r="D51" s="424" t="n">
        <v>109.8</v>
      </c>
      <c r="E51" s="424" t="n">
        <v>110.1</v>
      </c>
      <c r="F51" s="424" t="n">
        <v>146.6</v>
      </c>
      <c r="G51" s="424" t="n">
        <v>111.2</v>
      </c>
      <c r="H51" s="424" t="n">
        <v>120.9</v>
      </c>
      <c r="I51" s="424" t="n">
        <v>81.2</v>
      </c>
      <c r="J51" s="424" t="n">
        <v>102.2</v>
      </c>
      <c r="K51" s="424" t="n">
        <v>85.6</v>
      </c>
      <c r="L51" s="424" t="n">
        <v>101.3</v>
      </c>
      <c r="M51" s="424" t="n">
        <v>85.1</v>
      </c>
    </row>
    <row r="52" customFormat="false" ht="12.75" hidden="false" customHeight="false" outlineLevel="0" collapsed="false">
      <c r="B52" s="224" t="s">
        <v>745</v>
      </c>
      <c r="C52" s="424" t="n">
        <v>101.5</v>
      </c>
      <c r="D52" s="424" t="n">
        <v>111</v>
      </c>
      <c r="E52" s="424" t="n">
        <v>115.4</v>
      </c>
      <c r="F52" s="424" t="n">
        <v>145.8</v>
      </c>
      <c r="G52" s="424" t="n">
        <v>114.5</v>
      </c>
      <c r="H52" s="424" t="n">
        <v>121.1</v>
      </c>
      <c r="I52" s="424" t="n">
        <v>107.1</v>
      </c>
      <c r="J52" s="424" t="n">
        <v>104.5</v>
      </c>
      <c r="K52" s="424" t="n">
        <v>89.8</v>
      </c>
      <c r="L52" s="424" t="n">
        <v>98.7</v>
      </c>
      <c r="M52" s="424" t="n">
        <v>115.2</v>
      </c>
    </row>
    <row r="53" customFormat="false" ht="12.75" hidden="false" customHeight="false" outlineLevel="0" collapsed="false">
      <c r="B53" s="224" t="s">
        <v>746</v>
      </c>
      <c r="C53" s="424" t="n">
        <v>97.8</v>
      </c>
      <c r="D53" s="424" t="n">
        <v>113</v>
      </c>
      <c r="E53" s="424" t="n">
        <v>114.7</v>
      </c>
      <c r="F53" s="424" t="n">
        <v>146.2</v>
      </c>
      <c r="G53" s="424" t="n">
        <v>116.1</v>
      </c>
      <c r="H53" s="424" t="n">
        <v>131.1</v>
      </c>
      <c r="I53" s="424" t="n">
        <v>90.2</v>
      </c>
      <c r="J53" s="424" t="n">
        <v>107</v>
      </c>
      <c r="K53" s="424" t="n">
        <v>86.4</v>
      </c>
      <c r="L53" s="424" t="n">
        <v>99.3</v>
      </c>
      <c r="M53" s="424" t="n">
        <v>117.9</v>
      </c>
    </row>
    <row r="54" customFormat="false" ht="12.75" hidden="false" customHeight="false" outlineLevel="0" collapsed="false">
      <c r="B54" s="224" t="s">
        <v>729</v>
      </c>
      <c r="C54" s="424" t="n">
        <v>101.4</v>
      </c>
      <c r="D54" s="424" t="n">
        <v>115.4</v>
      </c>
      <c r="E54" s="424" t="n">
        <v>114.9</v>
      </c>
      <c r="F54" s="424" t="n">
        <v>151.8</v>
      </c>
      <c r="G54" s="424" t="n">
        <v>121.3</v>
      </c>
      <c r="H54" s="424" t="n">
        <v>138.9</v>
      </c>
      <c r="I54" s="424" t="n">
        <v>91.6</v>
      </c>
      <c r="J54" s="424" t="n">
        <v>109.7</v>
      </c>
      <c r="K54" s="424" t="n">
        <v>89.6</v>
      </c>
      <c r="L54" s="424" t="n">
        <v>98.7</v>
      </c>
      <c r="M54" s="424" t="n">
        <v>132.6</v>
      </c>
    </row>
    <row r="55" customFormat="false" ht="12.75" hidden="false" customHeight="false" outlineLevel="0" collapsed="false">
      <c r="B55" s="224" t="s">
        <v>747</v>
      </c>
      <c r="C55" s="424" t="n">
        <v>105.8</v>
      </c>
      <c r="D55" s="424" t="n">
        <v>118.4</v>
      </c>
      <c r="E55" s="424" t="n">
        <v>118.6</v>
      </c>
      <c r="F55" s="424" t="n">
        <v>171.5</v>
      </c>
      <c r="G55" s="424" t="n">
        <v>130</v>
      </c>
      <c r="H55" s="424" t="n">
        <v>140.2</v>
      </c>
      <c r="I55" s="424" t="n">
        <v>108.6</v>
      </c>
      <c r="J55" s="424" t="n">
        <v>115.2</v>
      </c>
      <c r="K55" s="424" t="n">
        <v>88</v>
      </c>
      <c r="L55" s="424" t="n">
        <v>98.1</v>
      </c>
      <c r="M55" s="424" t="n">
        <v>167.5</v>
      </c>
    </row>
    <row r="56" customFormat="false" ht="12.75" hidden="false" customHeight="false" outlineLevel="0" collapsed="false">
      <c r="B56" s="224" t="s">
        <v>738</v>
      </c>
      <c r="C56" s="424" t="n">
        <v>106.9</v>
      </c>
      <c r="D56" s="424" t="n">
        <v>123.1</v>
      </c>
      <c r="E56" s="424" t="n">
        <v>122.4</v>
      </c>
      <c r="F56" s="424" t="n">
        <v>178.1</v>
      </c>
      <c r="G56" s="424" t="n">
        <v>129</v>
      </c>
      <c r="H56" s="424" t="n">
        <v>155.6</v>
      </c>
      <c r="I56" s="424" t="n">
        <v>112.8</v>
      </c>
      <c r="J56" s="424" t="n">
        <v>115.6</v>
      </c>
      <c r="K56" s="424" t="n">
        <v>90.1</v>
      </c>
      <c r="L56" s="424" t="n">
        <v>105</v>
      </c>
      <c r="M56" s="424" t="n">
        <v>151.6</v>
      </c>
    </row>
    <row r="57" customFormat="false" ht="12.75" hidden="false" customHeight="false" outlineLevel="0" collapsed="false">
      <c r="B57" s="224" t="s">
        <v>739</v>
      </c>
      <c r="C57" s="424" t="n">
        <v>105.7</v>
      </c>
      <c r="D57" s="424" t="n">
        <v>121.7</v>
      </c>
      <c r="E57" s="424" t="n">
        <v>118.6</v>
      </c>
      <c r="F57" s="424" t="n">
        <v>179.8</v>
      </c>
      <c r="G57" s="424" t="n">
        <v>132.4</v>
      </c>
      <c r="H57" s="424" t="n">
        <v>149.5</v>
      </c>
      <c r="I57" s="424" t="n">
        <v>76.3</v>
      </c>
      <c r="J57" s="424" t="n">
        <v>117.8</v>
      </c>
      <c r="K57" s="424" t="n">
        <v>95.1</v>
      </c>
      <c r="L57" s="424" t="n">
        <v>107.2</v>
      </c>
      <c r="M57" s="424" t="n">
        <v>119.7</v>
      </c>
    </row>
    <row r="58" customFormat="false" ht="12.75" hidden="false" customHeight="false" outlineLevel="0" collapsed="false">
      <c r="B58" s="224" t="s">
        <v>740</v>
      </c>
      <c r="C58" s="424" t="n">
        <v>107.4</v>
      </c>
      <c r="D58" s="424" t="n">
        <v>124.1</v>
      </c>
      <c r="E58" s="424" t="n">
        <v>124.7</v>
      </c>
      <c r="F58" s="424" t="n">
        <v>177.8</v>
      </c>
      <c r="G58" s="424" t="n">
        <v>133.8</v>
      </c>
      <c r="H58" s="424" t="n">
        <v>159.4</v>
      </c>
      <c r="I58" s="424" t="n">
        <v>114.2</v>
      </c>
      <c r="J58" s="424" t="n">
        <v>115.6</v>
      </c>
      <c r="K58" s="424" t="n">
        <v>89.9</v>
      </c>
      <c r="L58" s="424" t="n">
        <v>106.5</v>
      </c>
      <c r="M58" s="424" t="n">
        <v>110.8</v>
      </c>
    </row>
    <row r="59" customFormat="false" ht="12.75" hidden="false" customHeight="false" outlineLevel="0" collapsed="false">
      <c r="B59" s="224" t="s">
        <v>741</v>
      </c>
      <c r="C59" s="424" t="n">
        <v>106.8</v>
      </c>
      <c r="D59" s="424" t="n">
        <v>126.5</v>
      </c>
      <c r="E59" s="424" t="n">
        <v>124.9</v>
      </c>
      <c r="F59" s="424" t="n">
        <v>177</v>
      </c>
      <c r="G59" s="424" t="n">
        <v>133.4</v>
      </c>
      <c r="H59" s="424" t="n">
        <v>155.9</v>
      </c>
      <c r="I59" s="424" t="n">
        <v>105.6</v>
      </c>
      <c r="J59" s="424" t="n">
        <v>118.5</v>
      </c>
      <c r="K59" s="424" t="n">
        <v>92.4</v>
      </c>
      <c r="L59" s="424" t="n">
        <v>103.6</v>
      </c>
      <c r="M59" s="424" t="n">
        <v>130.5</v>
      </c>
    </row>
    <row r="60" customFormat="false" ht="12.75" hidden="false" customHeight="false" outlineLevel="0" collapsed="false">
      <c r="B60" s="224" t="s">
        <v>742</v>
      </c>
      <c r="C60" s="424" t="n">
        <v>103</v>
      </c>
      <c r="D60" s="424" t="n">
        <v>123</v>
      </c>
      <c r="E60" s="424" t="n">
        <v>121.9</v>
      </c>
      <c r="F60" s="424" t="n">
        <v>175.6</v>
      </c>
      <c r="G60" s="424" t="n">
        <v>136</v>
      </c>
      <c r="H60" s="424" t="n">
        <v>163.7</v>
      </c>
      <c r="I60" s="424" t="n">
        <v>79.5</v>
      </c>
      <c r="J60" s="424" t="n">
        <v>117.4</v>
      </c>
      <c r="K60" s="424" t="n">
        <v>91.1</v>
      </c>
      <c r="L60" s="424" t="n">
        <v>101.4</v>
      </c>
      <c r="M60" s="424" t="n">
        <v>112.1</v>
      </c>
    </row>
    <row r="61" customFormat="false" ht="12.75" hidden="false" customHeight="false" outlineLevel="0" collapsed="false">
      <c r="B61" s="224" t="s">
        <v>743</v>
      </c>
      <c r="C61" s="424" t="n">
        <v>107.5</v>
      </c>
      <c r="D61" s="424" t="n">
        <v>123.6</v>
      </c>
      <c r="E61" s="424" t="n">
        <v>122.7</v>
      </c>
      <c r="F61" s="424" t="n">
        <v>192</v>
      </c>
      <c r="G61" s="424" t="n">
        <v>136.3</v>
      </c>
      <c r="H61" s="424" t="n">
        <v>170.8</v>
      </c>
      <c r="I61" s="424" t="n">
        <v>122.6</v>
      </c>
      <c r="J61" s="424" t="n">
        <v>117</v>
      </c>
      <c r="K61" s="424" t="n">
        <v>89.3</v>
      </c>
      <c r="L61" s="424" t="n">
        <v>104.1</v>
      </c>
      <c r="M61" s="424" t="n">
        <v>126.5</v>
      </c>
    </row>
    <row r="62" customFormat="false" ht="12.75" hidden="false" customHeight="false" outlineLevel="0" collapsed="false">
      <c r="B62" s="224" t="s">
        <v>744</v>
      </c>
      <c r="C62" s="424" t="n">
        <v>109.1</v>
      </c>
      <c r="D62" s="424" t="n">
        <v>128.4</v>
      </c>
      <c r="E62" s="424" t="n">
        <v>111.6</v>
      </c>
      <c r="F62" s="424" t="n">
        <v>194.3</v>
      </c>
      <c r="G62" s="424" t="n">
        <v>138.3</v>
      </c>
      <c r="H62" s="424" t="n">
        <v>183.7</v>
      </c>
      <c r="I62" s="424" t="n">
        <v>113.4</v>
      </c>
      <c r="J62" s="424" t="n">
        <v>120.4</v>
      </c>
      <c r="K62" s="424" t="n">
        <v>90</v>
      </c>
      <c r="L62" s="424" t="n">
        <v>104.8</v>
      </c>
      <c r="M62" s="424" t="n">
        <v>129.8</v>
      </c>
    </row>
    <row r="63" customFormat="false" ht="12.75" hidden="false" customHeight="false" outlineLevel="0" collapsed="false">
      <c r="A63" s="3" t="n">
        <v>2011</v>
      </c>
      <c r="B63" s="224" t="s">
        <v>751</v>
      </c>
      <c r="C63" s="424" t="n">
        <v>107</v>
      </c>
      <c r="D63" s="424" t="n">
        <v>131.2</v>
      </c>
      <c r="E63" s="424" t="n">
        <v>124.4</v>
      </c>
      <c r="F63" s="424" t="n">
        <v>207.4</v>
      </c>
      <c r="G63" s="424" t="n">
        <v>144.2</v>
      </c>
      <c r="H63" s="424" t="n">
        <v>199.8</v>
      </c>
      <c r="I63" s="424" t="n">
        <v>71</v>
      </c>
      <c r="J63" s="424" t="n">
        <v>118.7</v>
      </c>
      <c r="K63" s="424" t="n">
        <v>91.8</v>
      </c>
      <c r="L63" s="424" t="n">
        <v>112.1</v>
      </c>
      <c r="M63" s="424" t="n">
        <v>108.6</v>
      </c>
    </row>
    <row r="64" customFormat="false" ht="12.75" hidden="false" customHeight="false" outlineLevel="0" collapsed="false">
      <c r="B64" s="224" t="s">
        <v>745</v>
      </c>
      <c r="C64" s="424" t="n">
        <v>109.6</v>
      </c>
      <c r="D64" s="424" t="n">
        <v>135.6</v>
      </c>
      <c r="E64" s="424" t="n">
        <v>119.5</v>
      </c>
      <c r="F64" s="424" t="n">
        <v>216.9</v>
      </c>
      <c r="G64" s="424" t="n">
        <v>152.1</v>
      </c>
      <c r="H64" s="424" t="n">
        <v>211.1</v>
      </c>
      <c r="I64" s="424" t="n">
        <v>75.5</v>
      </c>
      <c r="J64" s="424" t="n">
        <v>121.3</v>
      </c>
      <c r="K64" s="424" t="n">
        <v>90.8</v>
      </c>
      <c r="L64" s="424" t="n">
        <v>110.5</v>
      </c>
      <c r="M64" s="424" t="n">
        <v>136.5</v>
      </c>
    </row>
    <row r="65" customFormat="false" ht="12.75" hidden="false" customHeight="false" outlineLevel="0" collapsed="false">
      <c r="B65" s="224" t="s">
        <v>746</v>
      </c>
      <c r="C65" s="424" t="n">
        <v>114.4</v>
      </c>
      <c r="D65" s="424" t="n">
        <v>137.1</v>
      </c>
      <c r="E65" s="424" t="n">
        <v>122.5</v>
      </c>
      <c r="F65" s="424" t="n">
        <v>206.9</v>
      </c>
      <c r="G65" s="424" t="n">
        <v>157</v>
      </c>
      <c r="H65" s="424" t="n">
        <v>229.9</v>
      </c>
      <c r="I65" s="424" t="n">
        <v>112.6</v>
      </c>
      <c r="J65" s="424" t="n">
        <v>124.6</v>
      </c>
      <c r="K65" s="424" t="n">
        <v>93</v>
      </c>
      <c r="L65" s="424" t="n">
        <v>107.6</v>
      </c>
      <c r="M65" s="424" t="n">
        <v>118.7</v>
      </c>
    </row>
    <row r="66" customFormat="false" ht="12.75" hidden="false" customHeight="false" outlineLevel="0" collapsed="false">
      <c r="B66" s="224" t="s">
        <v>729</v>
      </c>
      <c r="C66" s="424" t="n">
        <v>111.8</v>
      </c>
      <c r="D66" s="424" t="n">
        <v>137.1</v>
      </c>
      <c r="E66" s="424" t="n">
        <v>119.1</v>
      </c>
      <c r="F66" s="424" t="n">
        <v>200.9</v>
      </c>
      <c r="G66" s="424" t="n">
        <v>170.8</v>
      </c>
      <c r="H66" s="424" t="n">
        <v>226</v>
      </c>
      <c r="I66" s="424" t="n">
        <v>88.9</v>
      </c>
      <c r="J66" s="424" t="n">
        <v>123.3</v>
      </c>
      <c r="K66" s="424" t="n">
        <v>89.9</v>
      </c>
      <c r="L66" s="424" t="n">
        <v>104.1</v>
      </c>
      <c r="M66" s="424" t="n">
        <v>119.6</v>
      </c>
    </row>
    <row r="67" customFormat="false" ht="12.75" hidden="false" customHeight="false" outlineLevel="0" collapsed="false">
      <c r="B67" s="224" t="s">
        <v>747</v>
      </c>
      <c r="C67" s="424" t="n">
        <v>107.3</v>
      </c>
      <c r="D67" s="424" t="n">
        <v>135.4</v>
      </c>
      <c r="E67" s="424" t="n">
        <v>113.3</v>
      </c>
      <c r="F67" s="424" t="n">
        <v>164.4</v>
      </c>
      <c r="G67" s="424" t="n">
        <v>162</v>
      </c>
      <c r="H67" s="424" t="n">
        <v>223.8</v>
      </c>
      <c r="I67" s="424" t="n">
        <v>94.9</v>
      </c>
      <c r="J67" s="424" t="n">
        <v>121</v>
      </c>
      <c r="K67" s="424" t="n">
        <v>86.1</v>
      </c>
      <c r="L67" s="424" t="n">
        <v>100.4</v>
      </c>
      <c r="M67" s="424" t="n">
        <v>134.1</v>
      </c>
    </row>
    <row r="68" customFormat="false" ht="12.75" hidden="false" customHeight="false" outlineLevel="0" collapsed="false">
      <c r="A68" s="319" t="s">
        <v>718</v>
      </c>
      <c r="B68" s="438"/>
      <c r="C68" s="424"/>
      <c r="D68" s="424"/>
      <c r="E68" s="424"/>
      <c r="F68" s="424"/>
      <c r="G68" s="424"/>
      <c r="H68" s="424"/>
      <c r="I68" s="424"/>
      <c r="J68" s="424"/>
      <c r="K68" s="424"/>
      <c r="L68" s="424"/>
      <c r="M68" s="424"/>
    </row>
    <row r="69" customFormat="false" ht="12.75" hidden="false" customHeight="false" outlineLevel="0" collapsed="false">
      <c r="A69"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26</v>
      </c>
      <c r="B3" s="174"/>
      <c r="C3" s="174"/>
      <c r="D3" s="174"/>
      <c r="E3" s="174"/>
      <c r="F3" s="174"/>
      <c r="G3" s="174"/>
      <c r="H3" s="174"/>
      <c r="I3" s="174" t="s">
        <v>1726</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7.2</v>
      </c>
      <c r="D8" s="424" t="n">
        <v>99.7</v>
      </c>
      <c r="E8" s="424" t="n">
        <v>88</v>
      </c>
      <c r="F8" s="424" t="n">
        <v>97.5</v>
      </c>
      <c r="G8" s="424" t="n">
        <v>100.5</v>
      </c>
      <c r="H8" s="424" t="n">
        <v>104.2</v>
      </c>
      <c r="I8" s="424" t="n">
        <v>97.1</v>
      </c>
      <c r="J8" s="424" t="n">
        <v>107.3</v>
      </c>
      <c r="K8" s="424" t="n">
        <v>92</v>
      </c>
      <c r="L8" s="424" t="n">
        <v>98.8</v>
      </c>
      <c r="M8" s="424" t="n">
        <v>100.5</v>
      </c>
      <c r="N8" s="424" t="n">
        <v>98.6</v>
      </c>
      <c r="O8" s="424" t="n">
        <v>99.4</v>
      </c>
      <c r="P8" s="411" t="s">
        <v>714</v>
      </c>
      <c r="Q8" s="412" t="s">
        <v>751</v>
      </c>
    </row>
    <row r="9" customFormat="false" ht="12.75" hidden="false" customHeight="false" outlineLevel="0" collapsed="false">
      <c r="B9" s="224" t="s">
        <v>745</v>
      </c>
      <c r="C9" s="424" t="n">
        <v>99.5</v>
      </c>
      <c r="D9" s="424" t="n">
        <v>101.1</v>
      </c>
      <c r="E9" s="424" t="n">
        <v>89.3</v>
      </c>
      <c r="F9" s="424" t="n">
        <v>100.6</v>
      </c>
      <c r="G9" s="424" t="n">
        <v>102.9</v>
      </c>
      <c r="H9" s="424" t="n">
        <v>100</v>
      </c>
      <c r="I9" s="424" t="n">
        <v>99.4</v>
      </c>
      <c r="J9" s="424" t="n">
        <v>112.9</v>
      </c>
      <c r="K9" s="424" t="n">
        <v>90.5</v>
      </c>
      <c r="L9" s="424" t="n">
        <v>101.1</v>
      </c>
      <c r="M9" s="424" t="n">
        <v>100.9</v>
      </c>
      <c r="N9" s="424" t="n">
        <v>101.3</v>
      </c>
      <c r="O9" s="424" t="n">
        <v>100</v>
      </c>
      <c r="P9" s="413"/>
      <c r="Q9" s="412" t="s">
        <v>745</v>
      </c>
    </row>
    <row r="10" customFormat="false" ht="12.75" hidden="false" customHeight="false" outlineLevel="0" collapsed="false">
      <c r="B10" s="224" t="s">
        <v>746</v>
      </c>
      <c r="C10" s="424" t="n">
        <v>99</v>
      </c>
      <c r="D10" s="424" t="n">
        <v>100.3</v>
      </c>
      <c r="E10" s="424" t="n">
        <v>97.2</v>
      </c>
      <c r="F10" s="424" t="n">
        <v>101.1</v>
      </c>
      <c r="G10" s="424" t="n">
        <v>101.1</v>
      </c>
      <c r="H10" s="424" t="n">
        <v>98.8</v>
      </c>
      <c r="I10" s="424" t="n">
        <v>99.1</v>
      </c>
      <c r="J10" s="424" t="n">
        <v>111.3</v>
      </c>
      <c r="K10" s="424" t="n">
        <v>92.9</v>
      </c>
      <c r="L10" s="424" t="n">
        <v>100.5</v>
      </c>
      <c r="M10" s="424" t="n">
        <v>100</v>
      </c>
      <c r="N10" s="424" t="n">
        <v>100.8</v>
      </c>
      <c r="O10" s="424" t="n">
        <v>99.4</v>
      </c>
      <c r="P10" s="413"/>
      <c r="Q10" s="412" t="s">
        <v>746</v>
      </c>
    </row>
    <row r="11" customFormat="false" ht="12.75" hidden="false" customHeight="false" outlineLevel="0" collapsed="false">
      <c r="B11" s="224" t="s">
        <v>729</v>
      </c>
      <c r="C11" s="424" t="n">
        <v>99.8</v>
      </c>
      <c r="D11" s="424" t="n">
        <v>99</v>
      </c>
      <c r="E11" s="424" t="n">
        <v>95.1</v>
      </c>
      <c r="F11" s="424" t="n">
        <v>102</v>
      </c>
      <c r="G11" s="424" t="n">
        <v>98.8</v>
      </c>
      <c r="H11" s="424" t="n">
        <v>96.5</v>
      </c>
      <c r="I11" s="424" t="n">
        <v>100</v>
      </c>
      <c r="J11" s="424" t="n">
        <v>103.3</v>
      </c>
      <c r="K11" s="424" t="n">
        <v>93.5</v>
      </c>
      <c r="L11" s="424" t="n">
        <v>101.9</v>
      </c>
      <c r="M11" s="424" t="n">
        <v>101.1</v>
      </c>
      <c r="N11" s="424" t="n">
        <v>102.3</v>
      </c>
      <c r="O11" s="424" t="n">
        <v>100</v>
      </c>
      <c r="P11" s="413"/>
      <c r="Q11" s="412" t="s">
        <v>729</v>
      </c>
    </row>
    <row r="12" customFormat="false" ht="12.75" hidden="false" customHeight="false" outlineLevel="0" collapsed="false">
      <c r="B12" s="224" t="s">
        <v>747</v>
      </c>
      <c r="C12" s="424" t="n">
        <v>97.7</v>
      </c>
      <c r="D12" s="424" t="n">
        <v>100.5</v>
      </c>
      <c r="E12" s="424" t="n">
        <v>93.1</v>
      </c>
      <c r="F12" s="424" t="n">
        <v>98.1</v>
      </c>
      <c r="G12" s="424" t="n">
        <v>103.4</v>
      </c>
      <c r="H12" s="424" t="n">
        <v>99.1</v>
      </c>
      <c r="I12" s="424" t="n">
        <v>97.6</v>
      </c>
      <c r="J12" s="424" t="n">
        <v>99.5</v>
      </c>
      <c r="K12" s="424" t="n">
        <v>90.3</v>
      </c>
      <c r="L12" s="424" t="n">
        <v>100.1</v>
      </c>
      <c r="M12" s="424" t="n">
        <v>98.9</v>
      </c>
      <c r="N12" s="424" t="n">
        <v>100.7</v>
      </c>
      <c r="O12" s="424" t="n">
        <v>99.4</v>
      </c>
      <c r="P12" s="413"/>
      <c r="Q12" s="412" t="s">
        <v>747</v>
      </c>
    </row>
    <row r="13" customFormat="false" ht="12.75" hidden="false" customHeight="false" outlineLevel="0" collapsed="false">
      <c r="B13" s="224" t="s">
        <v>738</v>
      </c>
      <c r="C13" s="424" t="n">
        <v>96.6</v>
      </c>
      <c r="D13" s="424" t="n">
        <v>101.4</v>
      </c>
      <c r="E13" s="424" t="n">
        <v>100</v>
      </c>
      <c r="F13" s="424" t="n">
        <v>100.6</v>
      </c>
      <c r="G13" s="424" t="n">
        <v>102</v>
      </c>
      <c r="H13" s="424" t="n">
        <v>104.3</v>
      </c>
      <c r="I13" s="424" t="n">
        <v>96.4</v>
      </c>
      <c r="J13" s="424" t="n">
        <v>102.4</v>
      </c>
      <c r="K13" s="424" t="n">
        <v>90.6</v>
      </c>
      <c r="L13" s="424" t="n">
        <v>98.5</v>
      </c>
      <c r="M13" s="424" t="n">
        <v>95.9</v>
      </c>
      <c r="N13" s="424" t="n">
        <v>99.2</v>
      </c>
      <c r="O13" s="424" t="n">
        <v>100.2</v>
      </c>
      <c r="P13" s="413"/>
      <c r="Q13" s="412" t="s">
        <v>738</v>
      </c>
    </row>
    <row r="14" customFormat="false" ht="12.75" hidden="false" customHeight="false" outlineLevel="0" collapsed="false">
      <c r="B14" s="224" t="s">
        <v>739</v>
      </c>
      <c r="C14" s="424" t="n">
        <v>96.5</v>
      </c>
      <c r="D14" s="424" t="n">
        <v>101.2</v>
      </c>
      <c r="E14" s="424" t="n">
        <v>99.1</v>
      </c>
      <c r="F14" s="424" t="n">
        <v>103.2</v>
      </c>
      <c r="G14" s="424" t="n">
        <v>101.7</v>
      </c>
      <c r="H14" s="424" t="n">
        <v>98.9</v>
      </c>
      <c r="I14" s="424" t="n">
        <v>96.3</v>
      </c>
      <c r="J14" s="424" t="n">
        <v>99.2</v>
      </c>
      <c r="K14" s="424" t="n">
        <v>85.5</v>
      </c>
      <c r="L14" s="424" t="n">
        <v>99.2</v>
      </c>
      <c r="M14" s="424" t="n">
        <v>100.9</v>
      </c>
      <c r="N14" s="424" t="n">
        <v>99.3</v>
      </c>
      <c r="O14" s="424" t="n">
        <v>99.9</v>
      </c>
      <c r="P14" s="413"/>
      <c r="Q14" s="412" t="s">
        <v>739</v>
      </c>
    </row>
    <row r="15" customFormat="false" ht="12.75" hidden="false" customHeight="false" outlineLevel="0" collapsed="false">
      <c r="B15" s="224" t="s">
        <v>740</v>
      </c>
      <c r="C15" s="424" t="n">
        <v>97.8</v>
      </c>
      <c r="D15" s="424" t="n">
        <v>100.7</v>
      </c>
      <c r="E15" s="424" t="n">
        <v>139.2</v>
      </c>
      <c r="F15" s="424" t="n">
        <v>102.6</v>
      </c>
      <c r="G15" s="424" t="n">
        <v>100.4</v>
      </c>
      <c r="H15" s="424" t="n">
        <v>97.1</v>
      </c>
      <c r="I15" s="424" t="n">
        <v>97.7</v>
      </c>
      <c r="J15" s="424" t="n">
        <v>90</v>
      </c>
      <c r="K15" s="424" t="n">
        <v>92.3</v>
      </c>
      <c r="L15" s="424" t="n">
        <v>101.3</v>
      </c>
      <c r="M15" s="424" t="n">
        <v>98.2</v>
      </c>
      <c r="N15" s="424" t="n">
        <v>102.2</v>
      </c>
      <c r="O15" s="424" t="n">
        <v>100.2</v>
      </c>
      <c r="P15" s="413"/>
      <c r="Q15" s="412" t="s">
        <v>740</v>
      </c>
    </row>
    <row r="16" customFormat="false" ht="12.75" hidden="false" customHeight="false" outlineLevel="0" collapsed="false">
      <c r="B16" s="224" t="s">
        <v>741</v>
      </c>
      <c r="C16" s="424" t="n">
        <v>96.6</v>
      </c>
      <c r="D16" s="424" t="n">
        <v>101.5</v>
      </c>
      <c r="E16" s="424" t="n">
        <v>96.5</v>
      </c>
      <c r="F16" s="424" t="n">
        <v>102.8</v>
      </c>
      <c r="G16" s="424" t="n">
        <v>101.8</v>
      </c>
      <c r="H16" s="424" t="n">
        <v>99.5</v>
      </c>
      <c r="I16" s="424" t="n">
        <v>96.5</v>
      </c>
      <c r="J16" s="424" t="n">
        <v>96.5</v>
      </c>
      <c r="K16" s="424" t="n">
        <v>93.1</v>
      </c>
      <c r="L16" s="424" t="n">
        <v>98.8</v>
      </c>
      <c r="M16" s="424" t="n">
        <v>98.1</v>
      </c>
      <c r="N16" s="424" t="n">
        <v>99.2</v>
      </c>
      <c r="O16" s="424" t="n">
        <v>99.4</v>
      </c>
      <c r="P16" s="413"/>
      <c r="Q16" s="412" t="s">
        <v>741</v>
      </c>
    </row>
    <row r="17" customFormat="false" ht="12.75" hidden="false" customHeight="false" outlineLevel="0" collapsed="false">
      <c r="B17" s="224" t="s">
        <v>742</v>
      </c>
      <c r="C17" s="424" t="n">
        <v>98.7</v>
      </c>
      <c r="D17" s="424" t="n">
        <v>100.6</v>
      </c>
      <c r="E17" s="424" t="n">
        <v>105.1</v>
      </c>
      <c r="F17" s="424" t="n">
        <v>102.9</v>
      </c>
      <c r="G17" s="424" t="n">
        <v>101.4</v>
      </c>
      <c r="H17" s="424" t="n">
        <v>95.5</v>
      </c>
      <c r="I17" s="424" t="n">
        <v>98.8</v>
      </c>
      <c r="J17" s="424" t="n">
        <v>91.3</v>
      </c>
      <c r="K17" s="424" t="n">
        <v>93.3</v>
      </c>
      <c r="L17" s="424" t="n">
        <v>101.9</v>
      </c>
      <c r="M17" s="424" t="n">
        <v>97.2</v>
      </c>
      <c r="N17" s="424" t="n">
        <v>103</v>
      </c>
      <c r="O17" s="424" t="n">
        <v>99.8</v>
      </c>
      <c r="P17" s="413"/>
      <c r="Q17" s="412" t="s">
        <v>742</v>
      </c>
    </row>
    <row r="18" customFormat="false" ht="12.75" hidden="false" customHeight="false" outlineLevel="0" collapsed="false">
      <c r="B18" s="224" t="s">
        <v>743</v>
      </c>
      <c r="C18" s="424" t="n">
        <v>97.5</v>
      </c>
      <c r="D18" s="424" t="n">
        <v>100.4</v>
      </c>
      <c r="E18" s="424" t="n">
        <v>112.9</v>
      </c>
      <c r="F18" s="424" t="n">
        <v>102.3</v>
      </c>
      <c r="G18" s="424" t="n">
        <v>100.5</v>
      </c>
      <c r="H18" s="424" t="n">
        <v>95.6</v>
      </c>
      <c r="I18" s="424" t="n">
        <v>97.5</v>
      </c>
      <c r="J18" s="424" t="n">
        <v>92.5</v>
      </c>
      <c r="K18" s="424" t="n">
        <v>93.1</v>
      </c>
      <c r="L18" s="424" t="n">
        <v>101</v>
      </c>
      <c r="M18" s="424" t="n">
        <v>100.5</v>
      </c>
      <c r="N18" s="424" t="n">
        <v>101.2</v>
      </c>
      <c r="O18" s="424" t="n">
        <v>99.8</v>
      </c>
      <c r="P18" s="413"/>
      <c r="Q18" s="412" t="s">
        <v>743</v>
      </c>
    </row>
    <row r="19" customFormat="false" ht="12.75" hidden="false" customHeight="false" outlineLevel="0" collapsed="false">
      <c r="B19" s="224" t="s">
        <v>744</v>
      </c>
      <c r="C19" s="424" t="n">
        <v>96</v>
      </c>
      <c r="D19" s="424" t="n">
        <v>99.7</v>
      </c>
      <c r="E19" s="424" t="n">
        <v>101.4</v>
      </c>
      <c r="F19" s="424" t="n">
        <v>101.5</v>
      </c>
      <c r="G19" s="424" t="n">
        <v>98.7</v>
      </c>
      <c r="H19" s="424" t="n">
        <v>100.8</v>
      </c>
      <c r="I19" s="424" t="n">
        <v>96</v>
      </c>
      <c r="J19" s="424" t="n">
        <v>85.8</v>
      </c>
      <c r="K19" s="424" t="n">
        <v>91.1</v>
      </c>
      <c r="L19" s="424" t="n">
        <v>100.7</v>
      </c>
      <c r="M19" s="424" t="n">
        <v>102.2</v>
      </c>
      <c r="N19" s="424" t="n">
        <v>100.6</v>
      </c>
      <c r="O19" s="424" t="n">
        <v>99.8</v>
      </c>
      <c r="P19" s="413"/>
      <c r="Q19" s="412" t="s">
        <v>744</v>
      </c>
    </row>
    <row r="20" customFormat="false" ht="12.75" hidden="false" customHeight="false" outlineLevel="0" collapsed="false">
      <c r="A20" s="409" t="s">
        <v>715</v>
      </c>
      <c r="B20" s="224" t="s">
        <v>751</v>
      </c>
      <c r="C20" s="424" t="n">
        <v>98.2</v>
      </c>
      <c r="D20" s="424" t="n">
        <v>99.8</v>
      </c>
      <c r="E20" s="424" t="n">
        <v>103.3</v>
      </c>
      <c r="F20" s="424" t="n">
        <v>101.7</v>
      </c>
      <c r="G20" s="424" t="n">
        <v>101.7</v>
      </c>
      <c r="H20" s="424" t="n">
        <v>92.6</v>
      </c>
      <c r="I20" s="424" t="n">
        <v>98.5</v>
      </c>
      <c r="J20" s="424" t="n">
        <v>88.3</v>
      </c>
      <c r="K20" s="424" t="n">
        <v>93.4</v>
      </c>
      <c r="L20" s="424" t="n">
        <v>103.5</v>
      </c>
      <c r="M20" s="424" t="n">
        <v>107.9</v>
      </c>
      <c r="N20" s="424" t="n">
        <v>102.8</v>
      </c>
      <c r="O20" s="424" t="n">
        <v>97.4</v>
      </c>
      <c r="P20" s="411" t="s">
        <v>715</v>
      </c>
      <c r="Q20" s="412" t="s">
        <v>751</v>
      </c>
    </row>
    <row r="21" customFormat="false" ht="12.75" hidden="false" customHeight="false" outlineLevel="0" collapsed="false">
      <c r="B21" s="224" t="s">
        <v>745</v>
      </c>
      <c r="C21" s="424" t="n">
        <v>96.2</v>
      </c>
      <c r="D21" s="424" t="n">
        <v>100.2</v>
      </c>
      <c r="E21" s="424" t="n">
        <v>102.8</v>
      </c>
      <c r="F21" s="424" t="n">
        <v>102.1</v>
      </c>
      <c r="G21" s="424" t="n">
        <v>100.3</v>
      </c>
      <c r="H21" s="424" t="n">
        <v>101</v>
      </c>
      <c r="I21" s="424" t="n">
        <v>96.1</v>
      </c>
      <c r="J21" s="424" t="n">
        <v>86.8</v>
      </c>
      <c r="K21" s="424" t="n">
        <v>95.6</v>
      </c>
      <c r="L21" s="424" t="n">
        <v>101</v>
      </c>
      <c r="M21" s="424" t="n">
        <v>101.9</v>
      </c>
      <c r="N21" s="424" t="n">
        <v>101.2</v>
      </c>
      <c r="O21" s="424" t="n">
        <v>97.4</v>
      </c>
      <c r="P21" s="413"/>
      <c r="Q21" s="412" t="s">
        <v>745</v>
      </c>
    </row>
    <row r="22" customFormat="false" ht="12.75" hidden="false" customHeight="false" outlineLevel="0" collapsed="false">
      <c r="B22" s="224" t="s">
        <v>746</v>
      </c>
      <c r="C22" s="424" t="n">
        <v>95.7</v>
      </c>
      <c r="D22" s="424" t="n">
        <v>101</v>
      </c>
      <c r="E22" s="424" t="n">
        <v>103.5</v>
      </c>
      <c r="F22" s="424" t="n">
        <v>102.7</v>
      </c>
      <c r="G22" s="424" t="n">
        <v>103.2</v>
      </c>
      <c r="H22" s="424" t="n">
        <v>96.4</v>
      </c>
      <c r="I22" s="424" t="n">
        <v>95.8</v>
      </c>
      <c r="J22" s="424" t="n">
        <v>90</v>
      </c>
      <c r="K22" s="424" t="n">
        <v>95.9</v>
      </c>
      <c r="L22" s="424" t="n">
        <v>100.3</v>
      </c>
      <c r="M22" s="424" t="n">
        <v>103</v>
      </c>
      <c r="N22" s="424" t="n">
        <v>100.1</v>
      </c>
      <c r="O22" s="424" t="n">
        <v>97.4</v>
      </c>
      <c r="P22" s="413"/>
      <c r="Q22" s="412" t="s">
        <v>746</v>
      </c>
    </row>
    <row r="23" customFormat="false" ht="12.75" hidden="false" customHeight="false" outlineLevel="0" collapsed="false">
      <c r="B23" s="224" t="s">
        <v>729</v>
      </c>
      <c r="C23" s="424" t="n">
        <v>94.4</v>
      </c>
      <c r="D23" s="424" t="n">
        <v>99.4</v>
      </c>
      <c r="E23" s="424" t="n">
        <v>98.4</v>
      </c>
      <c r="F23" s="424" t="n">
        <v>100.2</v>
      </c>
      <c r="G23" s="424" t="n">
        <v>102.2</v>
      </c>
      <c r="H23" s="424" t="n">
        <v>95.1</v>
      </c>
      <c r="I23" s="424" t="n">
        <v>94.5</v>
      </c>
      <c r="J23" s="424" t="n">
        <v>85.4</v>
      </c>
      <c r="K23" s="424" t="n">
        <v>95</v>
      </c>
      <c r="L23" s="424" t="n">
        <v>99.7</v>
      </c>
      <c r="M23" s="424" t="n">
        <v>101.4</v>
      </c>
      <c r="N23" s="424" t="n">
        <v>99.8</v>
      </c>
      <c r="O23" s="424" t="n">
        <v>97.4</v>
      </c>
      <c r="P23" s="413"/>
      <c r="Q23" s="412" t="s">
        <v>729</v>
      </c>
    </row>
    <row r="24" customFormat="false" ht="12.75" hidden="false" customHeight="false" outlineLevel="0" collapsed="false">
      <c r="B24" s="224" t="s">
        <v>747</v>
      </c>
      <c r="C24" s="424" t="n">
        <v>95.1</v>
      </c>
      <c r="D24" s="424" t="n">
        <v>100.1</v>
      </c>
      <c r="E24" s="424" t="n">
        <v>102.9</v>
      </c>
      <c r="F24" s="424" t="n">
        <v>100.5</v>
      </c>
      <c r="G24" s="424" t="n">
        <v>103.1</v>
      </c>
      <c r="H24" s="424" t="n">
        <v>96.9</v>
      </c>
      <c r="I24" s="424" t="n">
        <v>95.1</v>
      </c>
      <c r="J24" s="424" t="n">
        <v>81.2</v>
      </c>
      <c r="K24" s="424" t="n">
        <v>96.4</v>
      </c>
      <c r="L24" s="424" t="n">
        <v>101.4</v>
      </c>
      <c r="M24" s="424" t="n">
        <v>99.7</v>
      </c>
      <c r="N24" s="424" t="n">
        <v>102</v>
      </c>
      <c r="O24" s="424" t="n">
        <v>97.4</v>
      </c>
      <c r="P24" s="413"/>
      <c r="Q24" s="412" t="s">
        <v>747</v>
      </c>
    </row>
    <row r="25" customFormat="false" ht="12.75" hidden="false" customHeight="false" outlineLevel="0" collapsed="false">
      <c r="B25" s="224" t="s">
        <v>738</v>
      </c>
      <c r="C25" s="424" t="n">
        <v>93.6</v>
      </c>
      <c r="D25" s="424" t="n">
        <v>99.3</v>
      </c>
      <c r="E25" s="424" t="n">
        <v>100.8</v>
      </c>
      <c r="F25" s="424" t="n">
        <v>99.6</v>
      </c>
      <c r="G25" s="424" t="n">
        <v>101.7</v>
      </c>
      <c r="H25" s="424" t="n">
        <v>97.3</v>
      </c>
      <c r="I25" s="424" t="n">
        <v>93.6</v>
      </c>
      <c r="J25" s="424" t="n">
        <v>73.9</v>
      </c>
      <c r="K25" s="424" t="n">
        <v>98.6</v>
      </c>
      <c r="L25" s="424" t="n">
        <v>100.2</v>
      </c>
      <c r="M25" s="424" t="n">
        <v>99.9</v>
      </c>
      <c r="N25" s="424" t="n">
        <v>100.7</v>
      </c>
      <c r="O25" s="424" t="n">
        <v>97.4</v>
      </c>
      <c r="P25" s="413"/>
      <c r="Q25" s="412" t="s">
        <v>738</v>
      </c>
    </row>
    <row r="26" customFormat="false" ht="12.75" hidden="false" customHeight="false" outlineLevel="0" collapsed="false">
      <c r="B26" s="224" t="s">
        <v>739</v>
      </c>
      <c r="C26" s="424" t="n">
        <v>93.6</v>
      </c>
      <c r="D26" s="424" t="n">
        <v>99.7</v>
      </c>
      <c r="E26" s="424" t="n">
        <v>106</v>
      </c>
      <c r="F26" s="424" t="n">
        <v>101.2</v>
      </c>
      <c r="G26" s="424" t="n">
        <v>101.6</v>
      </c>
      <c r="H26" s="424" t="n">
        <v>98</v>
      </c>
      <c r="I26" s="424" t="n">
        <v>93.5</v>
      </c>
      <c r="J26" s="424" t="n">
        <v>71</v>
      </c>
      <c r="K26" s="424" t="n">
        <v>94.6</v>
      </c>
      <c r="L26" s="424" t="n">
        <v>101.2</v>
      </c>
      <c r="M26" s="424" t="n">
        <v>101.9</v>
      </c>
      <c r="N26" s="424" t="n">
        <v>101.3</v>
      </c>
      <c r="O26" s="424" t="n">
        <v>97.4</v>
      </c>
      <c r="P26" s="413"/>
      <c r="Q26" s="412" t="s">
        <v>739</v>
      </c>
    </row>
    <row r="27" customFormat="false" ht="12.75" hidden="false" customHeight="false" outlineLevel="0" collapsed="false">
      <c r="B27" s="224" t="s">
        <v>740</v>
      </c>
      <c r="C27" s="424" t="n">
        <v>92.5</v>
      </c>
      <c r="D27" s="424" t="n">
        <v>98</v>
      </c>
      <c r="E27" s="424" t="n">
        <v>94</v>
      </c>
      <c r="F27" s="424" t="n">
        <v>102.8</v>
      </c>
      <c r="G27" s="424" t="n">
        <v>97.8</v>
      </c>
      <c r="H27" s="424" t="n">
        <v>97</v>
      </c>
      <c r="I27" s="424" t="n">
        <v>92.3</v>
      </c>
      <c r="J27" s="424" t="n">
        <v>72</v>
      </c>
      <c r="K27" s="424" t="n">
        <v>96.3</v>
      </c>
      <c r="L27" s="424" t="n">
        <v>100.8</v>
      </c>
      <c r="M27" s="424" t="n">
        <v>100.8</v>
      </c>
      <c r="N27" s="424" t="n">
        <v>101.1</v>
      </c>
      <c r="O27" s="424" t="n">
        <v>97.4</v>
      </c>
      <c r="P27" s="413"/>
      <c r="Q27" s="412" t="s">
        <v>740</v>
      </c>
    </row>
    <row r="28" customFormat="false" ht="12.75" hidden="false" customHeight="false" outlineLevel="0" collapsed="false">
      <c r="B28" s="224" t="s">
        <v>741</v>
      </c>
      <c r="C28" s="424" t="n">
        <v>94.3</v>
      </c>
      <c r="D28" s="424" t="n">
        <v>99.3</v>
      </c>
      <c r="E28" s="424" t="n">
        <v>86.2</v>
      </c>
      <c r="F28" s="424" t="n">
        <v>101.4</v>
      </c>
      <c r="G28" s="424" t="n">
        <v>101.2</v>
      </c>
      <c r="H28" s="424" t="n">
        <v>95.1</v>
      </c>
      <c r="I28" s="424" t="n">
        <v>94.3</v>
      </c>
      <c r="J28" s="424" t="n">
        <v>78.2</v>
      </c>
      <c r="K28" s="424" t="n">
        <v>93.5</v>
      </c>
      <c r="L28" s="424" t="n">
        <v>101.7</v>
      </c>
      <c r="M28" s="424" t="n">
        <v>108.4</v>
      </c>
      <c r="N28" s="424" t="n">
        <v>100.8</v>
      </c>
      <c r="O28" s="424" t="n">
        <v>97.4</v>
      </c>
      <c r="P28" s="413"/>
      <c r="Q28" s="412" t="s">
        <v>741</v>
      </c>
    </row>
    <row r="29" customFormat="false" ht="12.75" hidden="false" customHeight="false" outlineLevel="0" collapsed="false">
      <c r="B29" s="224" t="s">
        <v>742</v>
      </c>
      <c r="C29" s="424" t="n">
        <v>98.4</v>
      </c>
      <c r="D29" s="424" t="n">
        <v>100.7</v>
      </c>
      <c r="E29" s="424" t="n">
        <v>95.8</v>
      </c>
      <c r="F29" s="424" t="n">
        <v>99.2</v>
      </c>
      <c r="G29" s="424" t="n">
        <v>103.6</v>
      </c>
      <c r="H29" s="424" t="n">
        <v>97</v>
      </c>
      <c r="I29" s="424" t="n">
        <v>98.8</v>
      </c>
      <c r="J29" s="424" t="n">
        <v>82.9</v>
      </c>
      <c r="K29" s="424" t="n">
        <v>92.8</v>
      </c>
      <c r="L29" s="424" t="n">
        <v>106.7</v>
      </c>
      <c r="M29" s="424" t="n">
        <v>105.9</v>
      </c>
      <c r="N29" s="424" t="n">
        <v>107</v>
      </c>
      <c r="O29" s="424" t="n">
        <v>97.4</v>
      </c>
      <c r="P29" s="413"/>
      <c r="Q29" s="412" t="s">
        <v>742</v>
      </c>
    </row>
    <row r="30" customFormat="false" ht="12.75" hidden="false" customHeight="false" outlineLevel="0" collapsed="false">
      <c r="B30" s="224" t="s">
        <v>743</v>
      </c>
      <c r="C30" s="424" t="n">
        <v>96.1</v>
      </c>
      <c r="D30" s="424" t="n">
        <v>95.9</v>
      </c>
      <c r="E30" s="424" t="n">
        <v>95.2</v>
      </c>
      <c r="F30" s="424" t="n">
        <v>96.4</v>
      </c>
      <c r="G30" s="424" t="n">
        <v>97.4</v>
      </c>
      <c r="H30" s="424" t="n">
        <v>93</v>
      </c>
      <c r="I30" s="424" t="n">
        <v>96.5</v>
      </c>
      <c r="J30" s="424" t="n">
        <v>89.5</v>
      </c>
      <c r="K30" s="424" t="n">
        <v>91.9</v>
      </c>
      <c r="L30" s="424" t="n">
        <v>101.8</v>
      </c>
      <c r="M30" s="424" t="n">
        <v>111.1</v>
      </c>
      <c r="N30" s="424" t="n">
        <v>100.6</v>
      </c>
      <c r="O30" s="424" t="n">
        <v>97.4</v>
      </c>
      <c r="P30" s="413"/>
      <c r="Q30" s="412" t="s">
        <v>743</v>
      </c>
    </row>
    <row r="31" customFormat="false" ht="12.75" hidden="false" customHeight="false" outlineLevel="0" collapsed="false">
      <c r="B31" s="224" t="s">
        <v>744</v>
      </c>
      <c r="C31" s="424" t="n">
        <v>96.1</v>
      </c>
      <c r="D31" s="424" t="n">
        <v>97.6</v>
      </c>
      <c r="E31" s="424" t="n">
        <v>102.6</v>
      </c>
      <c r="F31" s="424" t="n">
        <v>97.4</v>
      </c>
      <c r="G31" s="424" t="n">
        <v>99.4</v>
      </c>
      <c r="H31" s="424" t="n">
        <v>95.1</v>
      </c>
      <c r="I31" s="424" t="n">
        <v>96.5</v>
      </c>
      <c r="J31" s="424" t="n">
        <v>101.8</v>
      </c>
      <c r="K31" s="424" t="n">
        <v>93</v>
      </c>
      <c r="L31" s="424" t="n">
        <v>100.3</v>
      </c>
      <c r="M31" s="424" t="n">
        <v>101.4</v>
      </c>
      <c r="N31" s="424" t="n">
        <v>100.2</v>
      </c>
      <c r="O31" s="424" t="n">
        <v>97.4</v>
      </c>
      <c r="P31" s="413"/>
      <c r="Q31" s="412" t="s">
        <v>744</v>
      </c>
    </row>
    <row r="32" customFormat="false" ht="12.75" hidden="false" customHeight="false" outlineLevel="0" collapsed="false">
      <c r="A32" s="409" t="s">
        <v>716</v>
      </c>
      <c r="B32" s="224" t="s">
        <v>751</v>
      </c>
      <c r="C32" s="424" t="n">
        <v>100.1</v>
      </c>
      <c r="D32" s="424" t="n">
        <v>97.4</v>
      </c>
      <c r="E32" s="424" t="n">
        <v>91.6</v>
      </c>
      <c r="F32" s="424" t="n">
        <v>96</v>
      </c>
      <c r="G32" s="424" t="n">
        <v>101.4</v>
      </c>
      <c r="H32" s="424" t="n">
        <v>96.2</v>
      </c>
      <c r="I32" s="424" t="n">
        <v>100.5</v>
      </c>
      <c r="J32" s="424" t="n">
        <v>114.8</v>
      </c>
      <c r="K32" s="424" t="n">
        <v>98</v>
      </c>
      <c r="L32" s="424" t="n">
        <v>102.6</v>
      </c>
      <c r="M32" s="424" t="n">
        <v>102.8</v>
      </c>
      <c r="N32" s="424" t="n">
        <v>102.6</v>
      </c>
      <c r="O32" s="424" t="n">
        <v>104.5</v>
      </c>
      <c r="P32" s="411" t="s">
        <v>716</v>
      </c>
      <c r="Q32" s="412" t="s">
        <v>751</v>
      </c>
    </row>
    <row r="33" customFormat="false" ht="12.75" hidden="false" customHeight="false" outlineLevel="0" collapsed="false">
      <c r="B33" s="224" t="s">
        <v>745</v>
      </c>
      <c r="C33" s="424" t="n">
        <v>101.2</v>
      </c>
      <c r="D33" s="424" t="n">
        <v>98.1</v>
      </c>
      <c r="E33" s="424" t="n">
        <v>96</v>
      </c>
      <c r="F33" s="424" t="n">
        <v>96.3</v>
      </c>
      <c r="G33" s="424" t="n">
        <v>103.6</v>
      </c>
      <c r="H33" s="424" t="n">
        <v>91.1</v>
      </c>
      <c r="I33" s="424" t="n">
        <v>102.1</v>
      </c>
      <c r="J33" s="424" t="n">
        <v>108.5</v>
      </c>
      <c r="K33" s="424" t="n">
        <v>100.9</v>
      </c>
      <c r="L33" s="424" t="n">
        <v>103.4</v>
      </c>
      <c r="M33" s="424" t="n">
        <v>106.9</v>
      </c>
      <c r="N33" s="424" t="n">
        <v>102.9</v>
      </c>
      <c r="O33" s="424" t="n">
        <v>92</v>
      </c>
      <c r="P33" s="413"/>
      <c r="Q33" s="412" t="s">
        <v>745</v>
      </c>
    </row>
    <row r="34" customFormat="false" ht="12.75" hidden="false" customHeight="false" outlineLevel="0" collapsed="false">
      <c r="B34" s="224" t="s">
        <v>746</v>
      </c>
      <c r="C34" s="424" t="n">
        <v>101</v>
      </c>
      <c r="D34" s="424" t="n">
        <v>97</v>
      </c>
      <c r="E34" s="424" t="n">
        <v>94.7</v>
      </c>
      <c r="F34" s="424" t="n">
        <v>95.2</v>
      </c>
      <c r="G34" s="424" t="n">
        <v>100.8</v>
      </c>
      <c r="H34" s="424" t="n">
        <v>96</v>
      </c>
      <c r="I34" s="424" t="n">
        <v>102</v>
      </c>
      <c r="J34" s="424" t="n">
        <v>105.7</v>
      </c>
      <c r="K34" s="424" t="n">
        <v>101.3</v>
      </c>
      <c r="L34" s="424" t="n">
        <v>103.4</v>
      </c>
      <c r="M34" s="424" t="n">
        <v>104.7</v>
      </c>
      <c r="N34" s="424" t="n">
        <v>103.4</v>
      </c>
      <c r="O34" s="424" t="n">
        <v>93.5</v>
      </c>
      <c r="P34" s="413"/>
      <c r="Q34" s="412" t="s">
        <v>746</v>
      </c>
    </row>
    <row r="35" customFormat="false" ht="12.75" hidden="false" customHeight="false" outlineLevel="0" collapsed="false">
      <c r="B35" s="224" t="s">
        <v>729</v>
      </c>
      <c r="C35" s="424" t="n">
        <v>101.1</v>
      </c>
      <c r="D35" s="424" t="n">
        <v>96.6</v>
      </c>
      <c r="E35" s="424" t="n">
        <v>92.9</v>
      </c>
      <c r="F35" s="424" t="n">
        <v>95.6</v>
      </c>
      <c r="G35" s="424" t="n">
        <v>100.3</v>
      </c>
      <c r="H35" s="424" t="n">
        <v>96.2</v>
      </c>
      <c r="I35" s="424" t="n">
        <v>102.7</v>
      </c>
      <c r="J35" s="424" t="n">
        <v>102.5</v>
      </c>
      <c r="K35" s="424" t="n">
        <v>99.9</v>
      </c>
      <c r="L35" s="424" t="n">
        <v>103.9</v>
      </c>
      <c r="M35" s="424" t="n">
        <v>102</v>
      </c>
      <c r="N35" s="424" t="n">
        <v>104.2</v>
      </c>
      <c r="O35" s="424" t="n">
        <v>78</v>
      </c>
      <c r="P35" s="413"/>
      <c r="Q35" s="412" t="s">
        <v>729</v>
      </c>
    </row>
    <row r="36" customFormat="false" ht="12.75" hidden="false" customHeight="false" outlineLevel="0" collapsed="false">
      <c r="B36" s="224" t="s">
        <v>747</v>
      </c>
      <c r="C36" s="424" t="n">
        <v>101.6</v>
      </c>
      <c r="D36" s="424" t="n">
        <v>96</v>
      </c>
      <c r="E36" s="424" t="n">
        <v>92.7</v>
      </c>
      <c r="F36" s="424" t="n">
        <v>96</v>
      </c>
      <c r="G36" s="424" t="n">
        <v>100.5</v>
      </c>
      <c r="H36" s="424" t="n">
        <v>90.6</v>
      </c>
      <c r="I36" s="424" t="n">
        <v>103</v>
      </c>
      <c r="J36" s="424" t="n">
        <v>103.4</v>
      </c>
      <c r="K36" s="424" t="n">
        <v>105.3</v>
      </c>
      <c r="L36" s="424" t="n">
        <v>103.6</v>
      </c>
      <c r="M36" s="424" t="n">
        <v>109.1</v>
      </c>
      <c r="N36" s="424" t="n">
        <v>102.7</v>
      </c>
      <c r="O36" s="424" t="n">
        <v>85.4</v>
      </c>
      <c r="P36" s="413"/>
      <c r="Q36" s="412" t="s">
        <v>747</v>
      </c>
    </row>
    <row r="37" customFormat="false" ht="12.75" hidden="false" customHeight="false" outlineLevel="0" collapsed="false">
      <c r="B37" s="224" t="s">
        <v>738</v>
      </c>
      <c r="C37" s="424" t="n">
        <v>101.8</v>
      </c>
      <c r="D37" s="424" t="n">
        <v>98.7</v>
      </c>
      <c r="E37" s="424" t="n">
        <v>99.5</v>
      </c>
      <c r="F37" s="424" t="n">
        <v>97.1</v>
      </c>
      <c r="G37" s="424" t="n">
        <v>103.1</v>
      </c>
      <c r="H37" s="424" t="n">
        <v>94.7</v>
      </c>
      <c r="I37" s="424" t="n">
        <v>103</v>
      </c>
      <c r="J37" s="424" t="n">
        <v>95.1</v>
      </c>
      <c r="K37" s="424" t="n">
        <v>106.3</v>
      </c>
      <c r="L37" s="424" t="n">
        <v>104.2</v>
      </c>
      <c r="M37" s="424" t="n">
        <v>108</v>
      </c>
      <c r="N37" s="424" t="n">
        <v>103.5</v>
      </c>
      <c r="O37" s="424" t="n">
        <v>84.9</v>
      </c>
      <c r="P37" s="413"/>
      <c r="Q37" s="412" t="s">
        <v>738</v>
      </c>
    </row>
    <row r="38" customFormat="false" ht="12.75" hidden="false" customHeight="false" outlineLevel="0" collapsed="false">
      <c r="B38" s="224" t="s">
        <v>739</v>
      </c>
      <c r="C38" s="424" t="n">
        <v>100.3</v>
      </c>
      <c r="D38" s="424" t="n">
        <v>97.6</v>
      </c>
      <c r="E38" s="424" t="n">
        <v>102.7</v>
      </c>
      <c r="F38" s="424" t="n">
        <v>98.7</v>
      </c>
      <c r="G38" s="424" t="n">
        <v>101.2</v>
      </c>
      <c r="H38" s="424" t="n">
        <v>90.4</v>
      </c>
      <c r="I38" s="424" t="n">
        <v>101</v>
      </c>
      <c r="J38" s="424" t="n">
        <v>91.9</v>
      </c>
      <c r="K38" s="424" t="n">
        <v>102.7</v>
      </c>
      <c r="L38" s="424" t="n">
        <v>102.2</v>
      </c>
      <c r="M38" s="424" t="n">
        <v>101.1</v>
      </c>
      <c r="N38" s="424" t="n">
        <v>102.2</v>
      </c>
      <c r="O38" s="424" t="n">
        <v>91</v>
      </c>
      <c r="P38" s="413"/>
      <c r="Q38" s="412" t="s">
        <v>739</v>
      </c>
    </row>
    <row r="39" customFormat="false" ht="12.75" hidden="false" customHeight="false" outlineLevel="0" collapsed="false">
      <c r="B39" s="224" t="s">
        <v>740</v>
      </c>
      <c r="C39" s="424" t="n">
        <v>99.9</v>
      </c>
      <c r="D39" s="424" t="n">
        <v>98.2</v>
      </c>
      <c r="E39" s="424" t="n">
        <v>95.9</v>
      </c>
      <c r="F39" s="424" t="n">
        <v>98.6</v>
      </c>
      <c r="G39" s="424" t="n">
        <v>102.5</v>
      </c>
      <c r="H39" s="424" t="n">
        <v>89.8</v>
      </c>
      <c r="I39" s="424" t="n">
        <v>100.3</v>
      </c>
      <c r="J39" s="424" t="n">
        <v>82.6</v>
      </c>
      <c r="K39" s="424" t="n">
        <v>103.4</v>
      </c>
      <c r="L39" s="424" t="n">
        <v>101.7</v>
      </c>
      <c r="M39" s="424" t="n">
        <v>100.7</v>
      </c>
      <c r="N39" s="424" t="n">
        <v>101.8</v>
      </c>
      <c r="O39" s="424" t="n">
        <v>98.5</v>
      </c>
      <c r="P39" s="413"/>
      <c r="Q39" s="412" t="s">
        <v>740</v>
      </c>
    </row>
    <row r="40" customFormat="false" ht="12.75" hidden="false" customHeight="false" outlineLevel="0" collapsed="false">
      <c r="B40" s="224" t="s">
        <v>741</v>
      </c>
      <c r="C40" s="424" t="n">
        <v>100.7</v>
      </c>
      <c r="D40" s="424" t="n">
        <v>98.8</v>
      </c>
      <c r="E40" s="424" t="n">
        <v>106.6</v>
      </c>
      <c r="F40" s="424" t="n">
        <v>99.4</v>
      </c>
      <c r="G40" s="424" t="n">
        <v>101.9</v>
      </c>
      <c r="H40" s="424" t="n">
        <v>90.5</v>
      </c>
      <c r="I40" s="424" t="n">
        <v>101.5</v>
      </c>
      <c r="J40" s="424" t="n">
        <v>81.9</v>
      </c>
      <c r="K40" s="424" t="n">
        <v>100.3</v>
      </c>
      <c r="L40" s="424" t="n">
        <v>103.5</v>
      </c>
      <c r="M40" s="424" t="n">
        <v>103.6</v>
      </c>
      <c r="N40" s="424" t="n">
        <v>103.5</v>
      </c>
      <c r="O40" s="424" t="n">
        <v>88.2</v>
      </c>
      <c r="P40" s="413"/>
      <c r="Q40" s="412" t="s">
        <v>741</v>
      </c>
    </row>
    <row r="41" customFormat="false" ht="12.75" hidden="false" customHeight="false" outlineLevel="0" collapsed="false">
      <c r="B41" s="224" t="s">
        <v>742</v>
      </c>
      <c r="C41" s="424" t="n">
        <v>101.5</v>
      </c>
      <c r="D41" s="424" t="n">
        <v>99.2</v>
      </c>
      <c r="E41" s="424" t="n">
        <v>98.8</v>
      </c>
      <c r="F41" s="424" t="n">
        <v>96.9</v>
      </c>
      <c r="G41" s="424" t="n">
        <v>103.5</v>
      </c>
      <c r="H41" s="424" t="n">
        <v>94.2</v>
      </c>
      <c r="I41" s="424" t="n">
        <v>102.3</v>
      </c>
      <c r="J41" s="424" t="n">
        <v>84.5</v>
      </c>
      <c r="K41" s="424" t="n">
        <v>101.9</v>
      </c>
      <c r="L41" s="424" t="n">
        <v>104.2</v>
      </c>
      <c r="M41" s="424" t="n">
        <v>107.2</v>
      </c>
      <c r="N41" s="424" t="n">
        <v>103.7</v>
      </c>
      <c r="O41" s="424" t="n">
        <v>95</v>
      </c>
      <c r="P41" s="413"/>
      <c r="Q41" s="412" t="s">
        <v>742</v>
      </c>
    </row>
    <row r="42" customFormat="false" ht="12.75" hidden="false" customHeight="false" outlineLevel="0" collapsed="false">
      <c r="B42" s="224" t="s">
        <v>743</v>
      </c>
      <c r="C42" s="424" t="n">
        <v>101.8</v>
      </c>
      <c r="D42" s="424" t="n">
        <v>99</v>
      </c>
      <c r="E42" s="424" t="n">
        <v>106</v>
      </c>
      <c r="F42" s="424" t="n">
        <v>98.9</v>
      </c>
      <c r="G42" s="424" t="n">
        <v>103</v>
      </c>
      <c r="H42" s="424" t="n">
        <v>89.4</v>
      </c>
      <c r="I42" s="424" t="n">
        <v>102.8</v>
      </c>
      <c r="J42" s="424" t="n">
        <v>87.3</v>
      </c>
      <c r="K42" s="424" t="n">
        <v>104.5</v>
      </c>
      <c r="L42" s="424" t="n">
        <v>105</v>
      </c>
      <c r="M42" s="424" t="n">
        <v>108</v>
      </c>
      <c r="N42" s="424" t="n">
        <v>104.5</v>
      </c>
      <c r="O42" s="424" t="n">
        <v>96.4</v>
      </c>
      <c r="P42" s="413"/>
      <c r="Q42" s="412" t="s">
        <v>743</v>
      </c>
    </row>
    <row r="43" customFormat="false" ht="12.75" hidden="false" customHeight="false" outlineLevel="0" collapsed="false">
      <c r="B43" s="224" t="s">
        <v>744</v>
      </c>
      <c r="C43" s="424" t="n">
        <v>100.4</v>
      </c>
      <c r="D43" s="424" t="n">
        <v>97.6</v>
      </c>
      <c r="E43" s="424" t="n">
        <v>104.2</v>
      </c>
      <c r="F43" s="424" t="n">
        <v>96.2</v>
      </c>
      <c r="G43" s="424" t="n">
        <v>101.2</v>
      </c>
      <c r="H43" s="424" t="n">
        <v>92.7</v>
      </c>
      <c r="I43" s="424" t="n">
        <v>101.1</v>
      </c>
      <c r="J43" s="424" t="n">
        <v>89.4</v>
      </c>
      <c r="K43" s="424" t="n">
        <v>95.5</v>
      </c>
      <c r="L43" s="424" t="n">
        <v>104</v>
      </c>
      <c r="M43" s="424" t="n">
        <v>107</v>
      </c>
      <c r="N43" s="424" t="n">
        <v>103.5</v>
      </c>
      <c r="O43" s="424" t="n">
        <v>99.6</v>
      </c>
      <c r="P43" s="413"/>
      <c r="Q43" s="412" t="s">
        <v>744</v>
      </c>
    </row>
    <row r="44" customFormat="false" ht="12.75" hidden="false" customHeight="false" outlineLevel="0" collapsed="false">
      <c r="A44" s="3" t="s">
        <v>717</v>
      </c>
      <c r="B44" s="224" t="s">
        <v>751</v>
      </c>
      <c r="C44" s="424" t="n">
        <v>102.5</v>
      </c>
      <c r="D44" s="424" t="n">
        <v>97.7</v>
      </c>
      <c r="E44" s="424" t="n">
        <v>94.8</v>
      </c>
      <c r="F44" s="424" t="n">
        <v>95.7</v>
      </c>
      <c r="G44" s="424" t="n">
        <v>101.4</v>
      </c>
      <c r="H44" s="424" t="n">
        <v>96.4</v>
      </c>
      <c r="I44" s="424" t="n">
        <v>102.9</v>
      </c>
      <c r="J44" s="424" t="n">
        <v>91.8</v>
      </c>
      <c r="K44" s="424" t="n">
        <v>103.5</v>
      </c>
      <c r="L44" s="424" t="n">
        <v>105.5</v>
      </c>
      <c r="M44" s="424" t="n">
        <v>105.5</v>
      </c>
      <c r="N44" s="424" t="n">
        <v>105.6</v>
      </c>
      <c r="O44" s="424" t="n">
        <v>111.7</v>
      </c>
      <c r="P44" s="413" t="s">
        <v>717</v>
      </c>
      <c r="Q44" s="412" t="s">
        <v>751</v>
      </c>
    </row>
    <row r="45" customFormat="false" ht="12.75" hidden="false" customHeight="false" outlineLevel="0" collapsed="false">
      <c r="B45" s="224" t="s">
        <v>745</v>
      </c>
      <c r="C45" s="424" t="n">
        <v>99.3</v>
      </c>
      <c r="D45" s="424" t="n">
        <v>97.5</v>
      </c>
      <c r="E45" s="424" t="n">
        <v>96.7</v>
      </c>
      <c r="F45" s="424" t="n">
        <v>97</v>
      </c>
      <c r="G45" s="424" t="n">
        <v>101.1</v>
      </c>
      <c r="H45" s="424" t="n">
        <v>92.1</v>
      </c>
      <c r="I45" s="424" t="n">
        <v>99.6</v>
      </c>
      <c r="J45" s="424" t="n">
        <v>94</v>
      </c>
      <c r="K45" s="424" t="n">
        <v>98</v>
      </c>
      <c r="L45" s="424" t="n">
        <v>102.2</v>
      </c>
      <c r="M45" s="424" t="n">
        <v>104.9</v>
      </c>
      <c r="N45" s="424" t="n">
        <v>101.7</v>
      </c>
      <c r="O45" s="424" t="n">
        <v>106.9</v>
      </c>
      <c r="P45" s="413"/>
      <c r="Q45" s="412" t="s">
        <v>745</v>
      </c>
    </row>
    <row r="46" customFormat="false" ht="12.75" hidden="false" customHeight="false" outlineLevel="0" collapsed="false">
      <c r="B46" s="224" t="s">
        <v>746</v>
      </c>
      <c r="C46" s="424" t="n">
        <v>100.6</v>
      </c>
      <c r="D46" s="424" t="n">
        <v>95.6</v>
      </c>
      <c r="E46" s="424" t="n">
        <v>104.3</v>
      </c>
      <c r="F46" s="424" t="n">
        <v>96.5</v>
      </c>
      <c r="G46" s="424" t="n">
        <v>96.6</v>
      </c>
      <c r="H46" s="424" t="n">
        <v>93.6</v>
      </c>
      <c r="I46" s="424" t="n">
        <v>101.3</v>
      </c>
      <c r="J46" s="424" t="n">
        <v>94.2</v>
      </c>
      <c r="K46" s="424" t="n">
        <v>97.1</v>
      </c>
      <c r="L46" s="424" t="n">
        <v>104.7</v>
      </c>
      <c r="M46" s="424" t="n">
        <v>105.1</v>
      </c>
      <c r="N46" s="424" t="n">
        <v>104.6</v>
      </c>
      <c r="O46" s="424" t="n">
        <v>104.6</v>
      </c>
      <c r="P46" s="413"/>
      <c r="Q46" s="412" t="s">
        <v>746</v>
      </c>
    </row>
    <row r="47" customFormat="false" ht="12.75" hidden="false" customHeight="false" outlineLevel="0" collapsed="false">
      <c r="B47" s="224" t="s">
        <v>729</v>
      </c>
      <c r="C47" s="424" t="n">
        <v>98.7</v>
      </c>
      <c r="D47" s="424" t="n">
        <v>94.5</v>
      </c>
      <c r="E47" s="424" t="n">
        <v>91</v>
      </c>
      <c r="F47" s="424" t="n">
        <v>97.1</v>
      </c>
      <c r="G47" s="424" t="n">
        <v>96.9</v>
      </c>
      <c r="H47" s="424" t="n">
        <v>87.1</v>
      </c>
      <c r="I47" s="424" t="n">
        <v>99.7</v>
      </c>
      <c r="J47" s="424" t="n">
        <v>97.1</v>
      </c>
      <c r="K47" s="424" t="n">
        <v>95.9</v>
      </c>
      <c r="L47" s="424" t="n">
        <v>103.8</v>
      </c>
      <c r="M47" s="424" t="n">
        <v>104.7</v>
      </c>
      <c r="N47" s="424" t="n">
        <v>103.6</v>
      </c>
      <c r="O47" s="424" t="n">
        <v>94.5</v>
      </c>
      <c r="P47" s="413"/>
      <c r="Q47" s="412" t="s">
        <v>729</v>
      </c>
    </row>
    <row r="48" customFormat="false" ht="12.75" hidden="false" customHeight="false" outlineLevel="0" collapsed="false">
      <c r="B48" s="224" t="s">
        <v>747</v>
      </c>
      <c r="C48" s="424" t="n">
        <v>96.4</v>
      </c>
      <c r="D48" s="424" t="n">
        <v>94.4</v>
      </c>
      <c r="E48" s="424" t="n">
        <v>105.2</v>
      </c>
      <c r="F48" s="424" t="n">
        <v>96.3</v>
      </c>
      <c r="G48" s="424" t="n">
        <v>96.1</v>
      </c>
      <c r="H48" s="424" t="n">
        <v>88.4</v>
      </c>
      <c r="I48" s="424" t="n">
        <v>96.9</v>
      </c>
      <c r="J48" s="424" t="n">
        <v>86</v>
      </c>
      <c r="K48" s="424" t="n">
        <v>90.5</v>
      </c>
      <c r="L48" s="424" t="n">
        <v>102.1</v>
      </c>
      <c r="M48" s="424" t="n">
        <v>105.2</v>
      </c>
      <c r="N48" s="424" t="n">
        <v>101.7</v>
      </c>
      <c r="O48" s="424" t="n">
        <v>95.3</v>
      </c>
      <c r="P48" s="413"/>
      <c r="Q48" s="412" t="s">
        <v>747</v>
      </c>
    </row>
    <row r="49" customFormat="false" ht="12.75" hidden="false" customHeight="false" outlineLevel="0" collapsed="false">
      <c r="B49" s="224" t="s">
        <v>738</v>
      </c>
      <c r="C49" s="424" t="n">
        <v>100.6</v>
      </c>
      <c r="D49" s="424" t="n">
        <v>94.7</v>
      </c>
      <c r="E49" s="424" t="n">
        <v>97.5</v>
      </c>
      <c r="F49" s="424" t="n">
        <v>96.1</v>
      </c>
      <c r="G49" s="424" t="n">
        <v>96.9</v>
      </c>
      <c r="H49" s="424" t="n">
        <v>88.1</v>
      </c>
      <c r="I49" s="424" t="n">
        <v>101.4</v>
      </c>
      <c r="J49" s="424" t="n">
        <v>85.2</v>
      </c>
      <c r="K49" s="424" t="n">
        <v>93.2</v>
      </c>
      <c r="L49" s="424" t="n">
        <v>107</v>
      </c>
      <c r="M49" s="424" t="n">
        <v>106</v>
      </c>
      <c r="N49" s="424" t="n">
        <v>107.1</v>
      </c>
      <c r="O49" s="424" t="n">
        <v>101.2</v>
      </c>
      <c r="P49" s="413"/>
      <c r="Q49" s="412" t="s">
        <v>738</v>
      </c>
    </row>
    <row r="50" customFormat="false" ht="12.75" hidden="false" customHeight="false" outlineLevel="0" collapsed="false">
      <c r="B50" s="224" t="s">
        <v>739</v>
      </c>
      <c r="C50" s="424" t="n">
        <v>97.3</v>
      </c>
      <c r="D50" s="424" t="n">
        <v>96.4</v>
      </c>
      <c r="E50" s="424" t="n">
        <v>106.9</v>
      </c>
      <c r="F50" s="424" t="n">
        <v>100.1</v>
      </c>
      <c r="G50" s="424" t="n">
        <v>98.3</v>
      </c>
      <c r="H50" s="424" t="n">
        <v>87</v>
      </c>
      <c r="I50" s="424" t="n">
        <v>98</v>
      </c>
      <c r="J50" s="424" t="n">
        <v>86.4</v>
      </c>
      <c r="K50" s="424" t="n">
        <v>92</v>
      </c>
      <c r="L50" s="424" t="n">
        <v>103</v>
      </c>
      <c r="M50" s="424" t="n">
        <v>106</v>
      </c>
      <c r="N50" s="424" t="n">
        <v>102.5</v>
      </c>
      <c r="O50" s="424" t="n">
        <v>93.9</v>
      </c>
      <c r="P50" s="413"/>
      <c r="Q50" s="412" t="s">
        <v>739</v>
      </c>
    </row>
    <row r="51" customFormat="false" ht="12.75" hidden="false" customHeight="false" outlineLevel="0" collapsed="false">
      <c r="B51" s="224" t="s">
        <v>740</v>
      </c>
      <c r="C51" s="424" t="n">
        <v>96.6</v>
      </c>
      <c r="D51" s="424" t="n">
        <v>97.1</v>
      </c>
      <c r="E51" s="424" t="n">
        <v>108.1</v>
      </c>
      <c r="F51" s="424" t="n">
        <v>99.5</v>
      </c>
      <c r="G51" s="424" t="n">
        <v>98.9</v>
      </c>
      <c r="H51" s="424" t="n">
        <v>87.6</v>
      </c>
      <c r="I51" s="424" t="n">
        <v>97</v>
      </c>
      <c r="J51" s="424" t="n">
        <v>87.5</v>
      </c>
      <c r="K51" s="424" t="n">
        <v>98.3</v>
      </c>
      <c r="L51" s="424" t="n">
        <v>101.6</v>
      </c>
      <c r="M51" s="424" t="n">
        <v>103</v>
      </c>
      <c r="N51" s="424" t="n">
        <v>101.4</v>
      </c>
      <c r="O51" s="424" t="n">
        <v>95.2</v>
      </c>
      <c r="P51" s="413"/>
      <c r="Q51" s="412" t="s">
        <v>740</v>
      </c>
    </row>
    <row r="52" customFormat="false" ht="12.75" hidden="false" customHeight="false" outlineLevel="0" collapsed="false">
      <c r="B52" s="224" t="s">
        <v>741</v>
      </c>
      <c r="C52" s="424" t="n">
        <v>97.2</v>
      </c>
      <c r="D52" s="424" t="n">
        <v>97</v>
      </c>
      <c r="E52" s="424" t="n">
        <v>105.6</v>
      </c>
      <c r="F52" s="424" t="n">
        <v>96.9</v>
      </c>
      <c r="G52" s="424" t="n">
        <v>100.8</v>
      </c>
      <c r="H52" s="424" t="n">
        <v>86.7</v>
      </c>
      <c r="I52" s="424" t="n">
        <v>97.9</v>
      </c>
      <c r="J52" s="424" t="n">
        <v>89.2</v>
      </c>
      <c r="K52" s="424" t="n">
        <v>94.6</v>
      </c>
      <c r="L52" s="424" t="n">
        <v>102.1</v>
      </c>
      <c r="M52" s="424" t="n">
        <v>105.1</v>
      </c>
      <c r="N52" s="424" t="n">
        <v>101.8</v>
      </c>
      <c r="O52" s="424" t="n">
        <v>95.1</v>
      </c>
      <c r="P52" s="413"/>
      <c r="Q52" s="412" t="s">
        <v>741</v>
      </c>
    </row>
    <row r="53" customFormat="false" ht="12.75" hidden="false" customHeight="false" outlineLevel="0" collapsed="false">
      <c r="B53" s="224" t="s">
        <v>742</v>
      </c>
      <c r="C53" s="424" t="n">
        <v>97.6</v>
      </c>
      <c r="D53" s="424" t="n">
        <v>96.4</v>
      </c>
      <c r="E53" s="424" t="n">
        <v>97.8</v>
      </c>
      <c r="F53" s="424" t="n">
        <v>96.9</v>
      </c>
      <c r="G53" s="424" t="n">
        <v>100.2</v>
      </c>
      <c r="H53" s="424" t="n">
        <v>86.4</v>
      </c>
      <c r="I53" s="424" t="n">
        <v>98</v>
      </c>
      <c r="J53" s="424" t="n">
        <v>85.8</v>
      </c>
      <c r="K53" s="424" t="n">
        <v>92.6</v>
      </c>
      <c r="L53" s="424" t="n">
        <v>103</v>
      </c>
      <c r="M53" s="424" t="n">
        <v>100.6</v>
      </c>
      <c r="N53" s="424" t="n">
        <v>103.7</v>
      </c>
      <c r="O53" s="424" t="n">
        <v>100.7</v>
      </c>
      <c r="P53" s="413"/>
      <c r="Q53" s="412" t="s">
        <v>742</v>
      </c>
    </row>
    <row r="54" customFormat="false" ht="12.75" hidden="false" customHeight="false" outlineLevel="0" collapsed="false">
      <c r="B54" s="224" t="s">
        <v>743</v>
      </c>
      <c r="C54" s="424" t="n">
        <v>96.2</v>
      </c>
      <c r="D54" s="424" t="n">
        <v>97</v>
      </c>
      <c r="E54" s="424" t="n">
        <v>92.6</v>
      </c>
      <c r="F54" s="424" t="n">
        <v>96.4</v>
      </c>
      <c r="G54" s="424" t="n">
        <v>99.8</v>
      </c>
      <c r="H54" s="424" t="n">
        <v>91.6</v>
      </c>
      <c r="I54" s="424" t="n">
        <v>97.2</v>
      </c>
      <c r="J54" s="424" t="n">
        <v>86.8</v>
      </c>
      <c r="K54" s="424" t="n">
        <v>94.5</v>
      </c>
      <c r="L54" s="424" t="n">
        <v>102.2</v>
      </c>
      <c r="M54" s="424" t="n">
        <v>101.7</v>
      </c>
      <c r="N54" s="424" t="n">
        <v>102.4</v>
      </c>
      <c r="O54" s="424" t="n">
        <v>86.8</v>
      </c>
      <c r="P54" s="413"/>
      <c r="Q54" s="412" t="s">
        <v>743</v>
      </c>
    </row>
    <row r="55" customFormat="false" ht="12.75" hidden="false" customHeight="false" outlineLevel="0" collapsed="false">
      <c r="B55" s="224" t="s">
        <v>744</v>
      </c>
      <c r="C55" s="424" t="n">
        <v>96.6</v>
      </c>
      <c r="D55" s="424" t="n">
        <v>96.4</v>
      </c>
      <c r="E55" s="424" t="n">
        <v>103</v>
      </c>
      <c r="F55" s="424" t="n">
        <v>95.6</v>
      </c>
      <c r="G55" s="424" t="n">
        <v>99.5</v>
      </c>
      <c r="H55" s="424" t="n">
        <v>89.8</v>
      </c>
      <c r="I55" s="424" t="n">
        <v>96.7</v>
      </c>
      <c r="J55" s="424" t="n">
        <v>92.4</v>
      </c>
      <c r="K55" s="424" t="n">
        <v>95.8</v>
      </c>
      <c r="L55" s="424" t="n">
        <v>102</v>
      </c>
      <c r="M55" s="424" t="n">
        <v>100</v>
      </c>
      <c r="N55" s="424" t="n">
        <v>102.5</v>
      </c>
      <c r="O55" s="425" t="n">
        <v>105.9</v>
      </c>
      <c r="P55" s="424"/>
      <c r="Q55" s="412" t="s">
        <v>744</v>
      </c>
    </row>
    <row r="56" customFormat="false" ht="12.75" hidden="false" customHeight="false" outlineLevel="0" collapsed="false">
      <c r="A56" s="3" t="n">
        <v>2011</v>
      </c>
      <c r="B56" s="224" t="s">
        <v>751</v>
      </c>
      <c r="C56" s="424" t="n">
        <v>98.1</v>
      </c>
      <c r="D56" s="424" t="n">
        <v>95</v>
      </c>
      <c r="E56" s="424" t="n">
        <v>102.1</v>
      </c>
      <c r="F56" s="424" t="n">
        <v>100.4</v>
      </c>
      <c r="G56" s="424" t="n">
        <v>97.9</v>
      </c>
      <c r="H56" s="424" t="n">
        <v>82.7</v>
      </c>
      <c r="I56" s="424" t="n">
        <v>98</v>
      </c>
      <c r="J56" s="424" t="n">
        <v>88.3</v>
      </c>
      <c r="K56" s="424" t="n">
        <v>94</v>
      </c>
      <c r="L56" s="424" t="n">
        <v>104.6</v>
      </c>
      <c r="M56" s="424" t="n">
        <v>102.9</v>
      </c>
      <c r="N56" s="424" t="n">
        <v>104.9</v>
      </c>
      <c r="O56" s="424" t="n">
        <v>114</v>
      </c>
      <c r="P56" s="413" t="n">
        <v>2011</v>
      </c>
      <c r="Q56" s="412" t="s">
        <v>751</v>
      </c>
    </row>
    <row r="57" customFormat="false" ht="12.75" hidden="false" customHeight="false" outlineLevel="0" collapsed="false">
      <c r="B57" s="224" t="s">
        <v>745</v>
      </c>
      <c r="C57" s="424" t="n">
        <v>96.2</v>
      </c>
      <c r="D57" s="424" t="n">
        <v>94.8</v>
      </c>
      <c r="E57" s="424" t="n">
        <v>100.2</v>
      </c>
      <c r="F57" s="424" t="n">
        <v>97.2</v>
      </c>
      <c r="G57" s="424" t="n">
        <v>98.3</v>
      </c>
      <c r="H57" s="424" t="n">
        <v>84.2</v>
      </c>
      <c r="I57" s="424" t="n">
        <v>96.7</v>
      </c>
      <c r="J57" s="424" t="n">
        <v>87.9</v>
      </c>
      <c r="K57" s="424" t="n">
        <v>88.3</v>
      </c>
      <c r="L57" s="424" t="n">
        <v>104.3</v>
      </c>
      <c r="M57" s="424" t="n">
        <v>107.1</v>
      </c>
      <c r="N57" s="424" t="n">
        <v>104</v>
      </c>
      <c r="O57" s="424" t="n">
        <v>99.7</v>
      </c>
      <c r="P57" s="439"/>
      <c r="Q57" s="412" t="s">
        <v>745</v>
      </c>
    </row>
    <row r="58" customFormat="false" ht="12.75" hidden="false" customHeight="false" outlineLevel="0" collapsed="false">
      <c r="B58" s="224" t="s">
        <v>746</v>
      </c>
      <c r="C58" s="424" t="n">
        <v>94</v>
      </c>
      <c r="D58" s="424" t="n">
        <v>94.4</v>
      </c>
      <c r="E58" s="424" t="n">
        <v>106.7</v>
      </c>
      <c r="F58" s="424" t="n">
        <v>97.6</v>
      </c>
      <c r="G58" s="424" t="n">
        <v>96.8</v>
      </c>
      <c r="H58" s="424" t="n">
        <v>84.2</v>
      </c>
      <c r="I58" s="424" t="n">
        <v>94.4</v>
      </c>
      <c r="J58" s="424" t="n">
        <v>85.2</v>
      </c>
      <c r="K58" s="424" t="n">
        <v>93.5</v>
      </c>
      <c r="L58" s="424" t="n">
        <v>100.3</v>
      </c>
      <c r="M58" s="424" t="n">
        <v>104.2</v>
      </c>
      <c r="N58" s="424" t="n">
        <v>100</v>
      </c>
      <c r="O58" s="424" t="n">
        <v>99.4</v>
      </c>
      <c r="P58" s="439"/>
      <c r="Q58" s="412" t="s">
        <v>746</v>
      </c>
    </row>
    <row r="59" customFormat="false" ht="12.75" hidden="false" customHeight="false" outlineLevel="0" collapsed="false">
      <c r="B59" s="224" t="s">
        <v>729</v>
      </c>
      <c r="C59" s="424" t="n">
        <v>94.9</v>
      </c>
      <c r="D59" s="424" t="n">
        <v>95.1</v>
      </c>
      <c r="E59" s="424" t="n">
        <v>102.5</v>
      </c>
      <c r="F59" s="424" t="n">
        <v>99.2</v>
      </c>
      <c r="G59" s="424" t="n">
        <v>97.8</v>
      </c>
      <c r="H59" s="424" t="n">
        <v>82.4</v>
      </c>
      <c r="I59" s="424" t="n">
        <v>95.4</v>
      </c>
      <c r="J59" s="424" t="n">
        <v>78.2</v>
      </c>
      <c r="K59" s="424" t="n">
        <v>91.6</v>
      </c>
      <c r="L59" s="424" t="n">
        <v>104.1</v>
      </c>
      <c r="M59" s="424" t="n">
        <v>106</v>
      </c>
      <c r="N59" s="424" t="n">
        <v>104</v>
      </c>
      <c r="O59" s="424" t="n">
        <v>96.6</v>
      </c>
      <c r="P59" s="439"/>
      <c r="Q59" s="412" t="s">
        <v>729</v>
      </c>
    </row>
    <row r="60" customFormat="false" ht="12.75" hidden="false" customHeight="false" outlineLevel="0" collapsed="false">
      <c r="B60" s="224" t="s">
        <v>747</v>
      </c>
      <c r="C60" s="424" t="n">
        <v>96.5</v>
      </c>
      <c r="D60" s="424" t="n">
        <v>93.3</v>
      </c>
      <c r="E60" s="424" t="n">
        <v>99.3</v>
      </c>
      <c r="F60" s="424" t="n">
        <v>98</v>
      </c>
      <c r="G60" s="424" t="n">
        <v>96.3</v>
      </c>
      <c r="H60" s="424" t="n">
        <v>79.9</v>
      </c>
      <c r="I60" s="424" t="n">
        <v>97.6</v>
      </c>
      <c r="J60" s="424" t="n">
        <v>84.8</v>
      </c>
      <c r="K60" s="424" t="n">
        <v>94.1</v>
      </c>
      <c r="L60" s="424" t="n">
        <v>104.7</v>
      </c>
      <c r="M60" s="424" t="n">
        <v>105.8</v>
      </c>
      <c r="N60" s="424" t="n">
        <v>104.8</v>
      </c>
      <c r="O60" s="424" t="n">
        <v>94.2</v>
      </c>
      <c r="P60" s="439"/>
      <c r="Q60" s="412" t="s">
        <v>747</v>
      </c>
    </row>
    <row r="61" customFormat="false" ht="12.75" hidden="false" customHeight="false" outlineLevel="0" collapsed="false">
      <c r="A61" s="319" t="s">
        <v>718</v>
      </c>
      <c r="I61" s="319" t="s">
        <v>718</v>
      </c>
    </row>
    <row r="62" customFormat="false" ht="25.5" hidden="false" customHeight="true" outlineLevel="0" collapsed="false">
      <c r="A62" s="290" t="s">
        <v>1727</v>
      </c>
      <c r="B62" s="290"/>
      <c r="C62" s="290"/>
      <c r="D62" s="290"/>
      <c r="E62" s="290"/>
      <c r="F62" s="290"/>
      <c r="G62" s="290"/>
      <c r="H62" s="290"/>
      <c r="I62" s="290" t="s">
        <v>1727</v>
      </c>
      <c r="J62" s="290"/>
      <c r="K62" s="290"/>
      <c r="L62" s="290"/>
      <c r="M62" s="290"/>
      <c r="N62" s="290"/>
      <c r="O62" s="290"/>
      <c r="P62" s="290"/>
      <c r="Q62" s="290"/>
    </row>
  </sheetData>
  <mergeCells count="12">
    <mergeCell ref="A1:H1"/>
    <mergeCell ref="I1:Q1"/>
    <mergeCell ref="A2:H2"/>
    <mergeCell ref="I2:Q2"/>
    <mergeCell ref="A3:H3"/>
    <mergeCell ref="I3:Q3"/>
    <mergeCell ref="A4:H4"/>
    <mergeCell ref="I4:Q4"/>
    <mergeCell ref="A5:B6"/>
    <mergeCell ref="P5:Q6"/>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28</v>
      </c>
      <c r="B3" s="174"/>
      <c r="C3" s="174"/>
      <c r="D3" s="174"/>
      <c r="E3" s="174"/>
      <c r="F3" s="174"/>
      <c r="G3" s="174"/>
      <c r="H3" s="174"/>
      <c r="I3" s="174" t="s">
        <v>1728</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6.2</v>
      </c>
      <c r="D8" s="424" t="n">
        <v>98.7</v>
      </c>
      <c r="E8" s="424" t="n">
        <v>88.3</v>
      </c>
      <c r="F8" s="424" t="n">
        <v>99.1</v>
      </c>
      <c r="G8" s="424" t="n">
        <v>98</v>
      </c>
      <c r="H8" s="424" t="n">
        <v>105</v>
      </c>
      <c r="I8" s="424" t="n">
        <v>96</v>
      </c>
      <c r="J8" s="424" t="n">
        <v>111</v>
      </c>
      <c r="K8" s="424" t="n">
        <v>94.8</v>
      </c>
      <c r="L8" s="424" t="n">
        <v>96.5</v>
      </c>
      <c r="M8" s="424" t="n">
        <v>100.5</v>
      </c>
      <c r="N8" s="424" t="n">
        <v>96.2</v>
      </c>
      <c r="O8" s="424" t="n">
        <v>99.4</v>
      </c>
      <c r="P8" s="411" t="s">
        <v>714</v>
      </c>
      <c r="Q8" s="412" t="s">
        <v>751</v>
      </c>
    </row>
    <row r="9" customFormat="false" ht="12.75" hidden="false" customHeight="false" outlineLevel="0" collapsed="false">
      <c r="B9" s="224" t="s">
        <v>745</v>
      </c>
      <c r="C9" s="424" t="n">
        <v>99</v>
      </c>
      <c r="D9" s="424" t="n">
        <v>101.4</v>
      </c>
      <c r="E9" s="424" t="n">
        <v>87.7</v>
      </c>
      <c r="F9" s="424" t="n">
        <v>102.1</v>
      </c>
      <c r="G9" s="424" t="n">
        <v>101.9</v>
      </c>
      <c r="H9" s="424" t="n">
        <v>105.2</v>
      </c>
      <c r="I9" s="424" t="n">
        <v>98.9</v>
      </c>
      <c r="J9" s="424" t="n">
        <v>115.9</v>
      </c>
      <c r="K9" s="424" t="n">
        <v>92</v>
      </c>
      <c r="L9" s="424" t="n">
        <v>99.7</v>
      </c>
      <c r="M9" s="424" t="n">
        <v>100.8</v>
      </c>
      <c r="N9" s="424" t="n">
        <v>99.9</v>
      </c>
      <c r="O9" s="424" t="n">
        <v>100</v>
      </c>
      <c r="P9" s="413"/>
      <c r="Q9" s="412" t="s">
        <v>745</v>
      </c>
    </row>
    <row r="10" customFormat="false" ht="12.75" hidden="false" customHeight="false" outlineLevel="0" collapsed="false">
      <c r="B10" s="224" t="s">
        <v>746</v>
      </c>
      <c r="C10" s="424" t="n">
        <v>99.1</v>
      </c>
      <c r="D10" s="424" t="n">
        <v>100.7</v>
      </c>
      <c r="E10" s="424" t="n">
        <v>96.1</v>
      </c>
      <c r="F10" s="424" t="n">
        <v>103.1</v>
      </c>
      <c r="G10" s="424" t="n">
        <v>100.5</v>
      </c>
      <c r="H10" s="424" t="n">
        <v>100.3</v>
      </c>
      <c r="I10" s="424" t="n">
        <v>99</v>
      </c>
      <c r="J10" s="424" t="n">
        <v>111.4</v>
      </c>
      <c r="K10" s="424" t="n">
        <v>96.5</v>
      </c>
      <c r="L10" s="424" t="n">
        <v>99.7</v>
      </c>
      <c r="M10" s="424" t="n">
        <v>101.2</v>
      </c>
      <c r="N10" s="424" t="n">
        <v>99.9</v>
      </c>
      <c r="O10" s="424" t="n">
        <v>99.4</v>
      </c>
      <c r="P10" s="413"/>
      <c r="Q10" s="412" t="s">
        <v>746</v>
      </c>
    </row>
    <row r="11" customFormat="false" ht="12.75" hidden="false" customHeight="false" outlineLevel="0" collapsed="false">
      <c r="B11" s="224" t="s">
        <v>729</v>
      </c>
      <c r="C11" s="424" t="n">
        <v>98.7</v>
      </c>
      <c r="D11" s="424" t="n">
        <v>98.9</v>
      </c>
      <c r="E11" s="424" t="n">
        <v>94.9</v>
      </c>
      <c r="F11" s="424" t="n">
        <v>103.3</v>
      </c>
      <c r="G11" s="424" t="n">
        <v>97.6</v>
      </c>
      <c r="H11" s="424" t="n">
        <v>96.1</v>
      </c>
      <c r="I11" s="424" t="n">
        <v>98.8</v>
      </c>
      <c r="J11" s="424" t="n">
        <v>101.8</v>
      </c>
      <c r="K11" s="424" t="n">
        <v>95.8</v>
      </c>
      <c r="L11" s="424" t="n">
        <v>99.9</v>
      </c>
      <c r="M11" s="424" t="n">
        <v>100.8</v>
      </c>
      <c r="N11" s="424" t="n">
        <v>100.2</v>
      </c>
      <c r="O11" s="424" t="n">
        <v>100</v>
      </c>
      <c r="P11" s="413"/>
      <c r="Q11" s="412" t="s">
        <v>729</v>
      </c>
    </row>
    <row r="12" customFormat="false" ht="12.75" hidden="false" customHeight="false" outlineLevel="0" collapsed="false">
      <c r="B12" s="224" t="s">
        <v>747</v>
      </c>
      <c r="C12" s="424" t="n">
        <v>98</v>
      </c>
      <c r="D12" s="424" t="n">
        <v>99.9</v>
      </c>
      <c r="E12" s="424" t="n">
        <v>91.4</v>
      </c>
      <c r="F12" s="424" t="n">
        <v>98</v>
      </c>
      <c r="G12" s="424" t="n">
        <v>103</v>
      </c>
      <c r="H12" s="424" t="n">
        <v>98.1</v>
      </c>
      <c r="I12" s="424" t="n">
        <v>97.9</v>
      </c>
      <c r="J12" s="424" t="n">
        <v>106.6</v>
      </c>
      <c r="K12" s="424" t="n">
        <v>93.3</v>
      </c>
      <c r="L12" s="424" t="n">
        <v>99.2</v>
      </c>
      <c r="M12" s="424" t="n">
        <v>100</v>
      </c>
      <c r="N12" s="424" t="n">
        <v>99.7</v>
      </c>
      <c r="O12" s="424" t="n">
        <v>99.4</v>
      </c>
      <c r="P12" s="413"/>
      <c r="Q12" s="412" t="s">
        <v>747</v>
      </c>
    </row>
    <row r="13" customFormat="false" ht="12.75" hidden="false" customHeight="false" outlineLevel="0" collapsed="false">
      <c r="B13" s="224" t="s">
        <v>738</v>
      </c>
      <c r="C13" s="424" t="n">
        <v>96</v>
      </c>
      <c r="D13" s="424" t="n">
        <v>101.8</v>
      </c>
      <c r="E13" s="424" t="n">
        <v>100.2</v>
      </c>
      <c r="F13" s="424" t="n">
        <v>101.5</v>
      </c>
      <c r="G13" s="424" t="n">
        <v>101.9</v>
      </c>
      <c r="H13" s="424" t="n">
        <v>106.6</v>
      </c>
      <c r="I13" s="424" t="n">
        <v>95.5</v>
      </c>
      <c r="J13" s="424" t="n">
        <v>102.5</v>
      </c>
      <c r="K13" s="424" t="n">
        <v>92.9</v>
      </c>
      <c r="L13" s="424" t="n">
        <v>96.5</v>
      </c>
      <c r="M13" s="424" t="n">
        <v>94.4</v>
      </c>
      <c r="N13" s="424" t="n">
        <v>98</v>
      </c>
      <c r="O13" s="424" t="n">
        <v>100.2</v>
      </c>
      <c r="P13" s="413"/>
      <c r="Q13" s="412" t="s">
        <v>738</v>
      </c>
    </row>
    <row r="14" customFormat="false" ht="12.75" hidden="false" customHeight="false" outlineLevel="0" collapsed="false">
      <c r="B14" s="224" t="s">
        <v>739</v>
      </c>
      <c r="C14" s="424" t="n">
        <v>96.1</v>
      </c>
      <c r="D14" s="424" t="n">
        <v>101.3</v>
      </c>
      <c r="E14" s="424" t="n">
        <v>99.5</v>
      </c>
      <c r="F14" s="424" t="n">
        <v>104.1</v>
      </c>
      <c r="G14" s="424" t="n">
        <v>101.7</v>
      </c>
      <c r="H14" s="424" t="n">
        <v>98.7</v>
      </c>
      <c r="I14" s="424" t="n">
        <v>95.6</v>
      </c>
      <c r="J14" s="424" t="n">
        <v>97.7</v>
      </c>
      <c r="K14" s="424" t="n">
        <v>91.5</v>
      </c>
      <c r="L14" s="424" t="n">
        <v>97</v>
      </c>
      <c r="M14" s="424" t="n">
        <v>99.6</v>
      </c>
      <c r="N14" s="424" t="n">
        <v>97.2</v>
      </c>
      <c r="O14" s="424" t="n">
        <v>99.9</v>
      </c>
      <c r="P14" s="413"/>
      <c r="Q14" s="412" t="s">
        <v>739</v>
      </c>
    </row>
    <row r="15" customFormat="false" ht="12.75" hidden="false" customHeight="false" outlineLevel="0" collapsed="false">
      <c r="B15" s="224" t="s">
        <v>740</v>
      </c>
      <c r="C15" s="424" t="n">
        <v>97.7</v>
      </c>
      <c r="D15" s="424" t="n">
        <v>100.6</v>
      </c>
      <c r="E15" s="424" t="n">
        <v>134.4</v>
      </c>
      <c r="F15" s="424" t="n">
        <v>102.5</v>
      </c>
      <c r="G15" s="424" t="n">
        <v>99.3</v>
      </c>
      <c r="H15" s="424" t="n">
        <v>99</v>
      </c>
      <c r="I15" s="424" t="n">
        <v>97.7</v>
      </c>
      <c r="J15" s="424" t="n">
        <v>92</v>
      </c>
      <c r="K15" s="424" t="n">
        <v>96.3</v>
      </c>
      <c r="L15" s="424" t="n">
        <v>99.2</v>
      </c>
      <c r="M15" s="424" t="n">
        <v>97.6</v>
      </c>
      <c r="N15" s="424" t="n">
        <v>100.5</v>
      </c>
      <c r="O15" s="424" t="n">
        <v>100.2</v>
      </c>
      <c r="P15" s="413"/>
      <c r="Q15" s="412" t="s">
        <v>740</v>
      </c>
    </row>
    <row r="16" customFormat="false" ht="12.75" hidden="false" customHeight="false" outlineLevel="0" collapsed="false">
      <c r="B16" s="224" t="s">
        <v>741</v>
      </c>
      <c r="C16" s="424" t="n">
        <v>95.6</v>
      </c>
      <c r="D16" s="424" t="n">
        <v>101.7</v>
      </c>
      <c r="E16" s="424" t="n">
        <v>96.5</v>
      </c>
      <c r="F16" s="424" t="n">
        <v>102.3</v>
      </c>
      <c r="G16" s="424" t="n">
        <v>101.5</v>
      </c>
      <c r="H16" s="424" t="n">
        <v>104.2</v>
      </c>
      <c r="I16" s="424" t="n">
        <v>95.2</v>
      </c>
      <c r="J16" s="424" t="n">
        <v>98</v>
      </c>
      <c r="K16" s="424" t="n">
        <v>97.9</v>
      </c>
      <c r="L16" s="424" t="n">
        <v>95.8</v>
      </c>
      <c r="M16" s="424" t="n">
        <v>100.1</v>
      </c>
      <c r="N16" s="424" t="n">
        <v>95.5</v>
      </c>
      <c r="O16" s="424" t="n">
        <v>99.4</v>
      </c>
      <c r="P16" s="413"/>
      <c r="Q16" s="412" t="s">
        <v>741</v>
      </c>
    </row>
    <row r="17" customFormat="false" ht="12.75" hidden="false" customHeight="false" outlineLevel="0" collapsed="false">
      <c r="B17" s="224" t="s">
        <v>742</v>
      </c>
      <c r="C17" s="424" t="n">
        <v>97.4</v>
      </c>
      <c r="D17" s="424" t="n">
        <v>98.9</v>
      </c>
      <c r="E17" s="424" t="n">
        <v>106.5</v>
      </c>
      <c r="F17" s="424" t="n">
        <v>102.4</v>
      </c>
      <c r="G17" s="424" t="n">
        <v>98.1</v>
      </c>
      <c r="H17" s="424" t="n">
        <v>94.5</v>
      </c>
      <c r="I17" s="424" t="n">
        <v>97.6</v>
      </c>
      <c r="J17" s="424" t="n">
        <v>96.4</v>
      </c>
      <c r="K17" s="424" t="n">
        <v>95</v>
      </c>
      <c r="L17" s="424" t="n">
        <v>98.9</v>
      </c>
      <c r="M17" s="424" t="n">
        <v>98.4</v>
      </c>
      <c r="N17" s="424" t="n">
        <v>99.6</v>
      </c>
      <c r="O17" s="424" t="n">
        <v>99.8</v>
      </c>
      <c r="P17" s="413"/>
      <c r="Q17" s="412" t="s">
        <v>742</v>
      </c>
    </row>
    <row r="18" customFormat="false" ht="12.75" hidden="false" customHeight="false" outlineLevel="0" collapsed="false">
      <c r="B18" s="224" t="s">
        <v>743</v>
      </c>
      <c r="C18" s="424" t="n">
        <v>96.3</v>
      </c>
      <c r="D18" s="424" t="n">
        <v>99.6</v>
      </c>
      <c r="E18" s="424" t="n">
        <v>113</v>
      </c>
      <c r="F18" s="424" t="n">
        <v>101.5</v>
      </c>
      <c r="G18" s="424" t="n">
        <v>99.3</v>
      </c>
      <c r="H18" s="424" t="n">
        <v>96.2</v>
      </c>
      <c r="I18" s="424" t="n">
        <v>96.2</v>
      </c>
      <c r="J18" s="424" t="n">
        <v>96.7</v>
      </c>
      <c r="K18" s="424" t="n">
        <v>95</v>
      </c>
      <c r="L18" s="424" t="n">
        <v>97.5</v>
      </c>
      <c r="M18" s="424" t="n">
        <v>101.9</v>
      </c>
      <c r="N18" s="424" t="n">
        <v>97.2</v>
      </c>
      <c r="O18" s="424" t="n">
        <v>99.8</v>
      </c>
      <c r="P18" s="413"/>
      <c r="Q18" s="412" t="s">
        <v>743</v>
      </c>
    </row>
    <row r="19" customFormat="false" ht="12.75" hidden="false" customHeight="false" outlineLevel="0" collapsed="false">
      <c r="B19" s="224" t="s">
        <v>744</v>
      </c>
      <c r="C19" s="424" t="n">
        <v>95.7</v>
      </c>
      <c r="D19" s="424" t="n">
        <v>98.4</v>
      </c>
      <c r="E19" s="424" t="n">
        <v>103.5</v>
      </c>
      <c r="F19" s="424" t="n">
        <v>100.3</v>
      </c>
      <c r="G19" s="424" t="n">
        <v>96.9</v>
      </c>
      <c r="H19" s="424" t="n">
        <v>99.5</v>
      </c>
      <c r="I19" s="424" t="n">
        <v>95.5</v>
      </c>
      <c r="J19" s="424" t="n">
        <v>92.6</v>
      </c>
      <c r="K19" s="424" t="n">
        <v>91.5</v>
      </c>
      <c r="L19" s="424" t="n">
        <v>97.7</v>
      </c>
      <c r="M19" s="424" t="n">
        <v>101.9</v>
      </c>
      <c r="N19" s="424" t="n">
        <v>97.3</v>
      </c>
      <c r="O19" s="424" t="n">
        <v>99.8</v>
      </c>
      <c r="P19" s="413"/>
      <c r="Q19" s="412" t="s">
        <v>744</v>
      </c>
    </row>
    <row r="20" customFormat="false" ht="12.75" hidden="false" customHeight="false" outlineLevel="0" collapsed="false">
      <c r="A20" s="409" t="s">
        <v>715</v>
      </c>
      <c r="B20" s="224" t="s">
        <v>751</v>
      </c>
      <c r="C20" s="424" t="n">
        <v>97.2</v>
      </c>
      <c r="D20" s="424" t="n">
        <v>100.8</v>
      </c>
      <c r="E20" s="424" t="n">
        <v>106.1</v>
      </c>
      <c r="F20" s="424" t="n">
        <v>100.8</v>
      </c>
      <c r="G20" s="424" t="n">
        <v>102.9</v>
      </c>
      <c r="H20" s="424" t="n">
        <v>92.8</v>
      </c>
      <c r="I20" s="424" t="n">
        <v>97.3</v>
      </c>
      <c r="J20" s="424" t="n">
        <v>93.7</v>
      </c>
      <c r="K20" s="424" t="n">
        <v>95.8</v>
      </c>
      <c r="L20" s="424" t="n">
        <v>99.2</v>
      </c>
      <c r="M20" s="424" t="n">
        <v>107.3</v>
      </c>
      <c r="N20" s="424" t="n">
        <v>98</v>
      </c>
      <c r="O20" s="424" t="n">
        <v>97.4</v>
      </c>
      <c r="P20" s="411" t="s">
        <v>715</v>
      </c>
      <c r="Q20" s="412" t="s">
        <v>751</v>
      </c>
    </row>
    <row r="21" customFormat="false" ht="12.75" hidden="false" customHeight="false" outlineLevel="0" collapsed="false">
      <c r="B21" s="224" t="s">
        <v>745</v>
      </c>
      <c r="C21" s="424" t="n">
        <v>95.8</v>
      </c>
      <c r="D21" s="424" t="n">
        <v>101</v>
      </c>
      <c r="E21" s="424" t="n">
        <v>105.1</v>
      </c>
      <c r="F21" s="424" t="n">
        <v>102.1</v>
      </c>
      <c r="G21" s="424" t="n">
        <v>100.3</v>
      </c>
      <c r="H21" s="424" t="n">
        <v>104.6</v>
      </c>
      <c r="I21" s="424" t="n">
        <v>95.7</v>
      </c>
      <c r="J21" s="424" t="n">
        <v>89.9</v>
      </c>
      <c r="K21" s="424" t="n">
        <v>95.9</v>
      </c>
      <c r="L21" s="424" t="n">
        <v>97.7</v>
      </c>
      <c r="M21" s="424" t="n">
        <v>101.4</v>
      </c>
      <c r="N21" s="424" t="n">
        <v>97.4</v>
      </c>
      <c r="O21" s="424" t="n">
        <v>97.4</v>
      </c>
      <c r="P21" s="413"/>
      <c r="Q21" s="412" t="s">
        <v>745</v>
      </c>
    </row>
    <row r="22" customFormat="false" ht="12.75" hidden="false" customHeight="false" outlineLevel="0" collapsed="false">
      <c r="B22" s="224" t="s">
        <v>746</v>
      </c>
      <c r="C22" s="424" t="n">
        <v>95.1</v>
      </c>
      <c r="D22" s="424" t="n">
        <v>102.5</v>
      </c>
      <c r="E22" s="424" t="n">
        <v>103.9</v>
      </c>
      <c r="F22" s="424" t="n">
        <v>102.4</v>
      </c>
      <c r="G22" s="424" t="n">
        <v>104.7</v>
      </c>
      <c r="H22" s="424" t="n">
        <v>99.8</v>
      </c>
      <c r="I22" s="424" t="n">
        <v>94.9</v>
      </c>
      <c r="J22" s="424" t="n">
        <v>93.4</v>
      </c>
      <c r="K22" s="424" t="n">
        <v>97.1</v>
      </c>
      <c r="L22" s="424" t="n">
        <v>96.8</v>
      </c>
      <c r="M22" s="424" t="n">
        <v>103.5</v>
      </c>
      <c r="N22" s="424" t="n">
        <v>96</v>
      </c>
      <c r="O22" s="424" t="n">
        <v>97.4</v>
      </c>
      <c r="P22" s="413"/>
      <c r="Q22" s="412" t="s">
        <v>746</v>
      </c>
    </row>
    <row r="23" customFormat="false" ht="12.75" hidden="false" customHeight="false" outlineLevel="0" collapsed="false">
      <c r="B23" s="224" t="s">
        <v>729</v>
      </c>
      <c r="C23" s="424" t="n">
        <v>95</v>
      </c>
      <c r="D23" s="424" t="n">
        <v>101.1</v>
      </c>
      <c r="E23" s="424" t="n">
        <v>97.8</v>
      </c>
      <c r="F23" s="424" t="n">
        <v>99.9</v>
      </c>
      <c r="G23" s="424" t="n">
        <v>104.1</v>
      </c>
      <c r="H23" s="424" t="n">
        <v>101.2</v>
      </c>
      <c r="I23" s="424" t="n">
        <v>94.9</v>
      </c>
      <c r="J23" s="424" t="n">
        <v>91.9</v>
      </c>
      <c r="K23" s="424" t="n">
        <v>96.2</v>
      </c>
      <c r="L23" s="424" t="n">
        <v>96.9</v>
      </c>
      <c r="M23" s="424" t="n">
        <v>102</v>
      </c>
      <c r="N23" s="424" t="n">
        <v>96.4</v>
      </c>
      <c r="O23" s="424" t="n">
        <v>97.4</v>
      </c>
      <c r="P23" s="413"/>
      <c r="Q23" s="412" t="s">
        <v>729</v>
      </c>
    </row>
    <row r="24" customFormat="false" ht="12.75" hidden="false" customHeight="false" outlineLevel="0" collapsed="false">
      <c r="B24" s="224" t="s">
        <v>747</v>
      </c>
      <c r="C24" s="424" t="n">
        <v>94.1</v>
      </c>
      <c r="D24" s="424" t="n">
        <v>100.3</v>
      </c>
      <c r="E24" s="424" t="n">
        <v>102.8</v>
      </c>
      <c r="F24" s="424" t="n">
        <v>100.7</v>
      </c>
      <c r="G24" s="424" t="n">
        <v>102.6</v>
      </c>
      <c r="H24" s="424" t="n">
        <v>98.6</v>
      </c>
      <c r="I24" s="424" t="n">
        <v>94</v>
      </c>
      <c r="J24" s="424" t="n">
        <v>84.6</v>
      </c>
      <c r="K24" s="424" t="n">
        <v>97.5</v>
      </c>
      <c r="L24" s="424" t="n">
        <v>96.3</v>
      </c>
      <c r="M24" s="424" t="n">
        <v>101.7</v>
      </c>
      <c r="N24" s="424" t="n">
        <v>96</v>
      </c>
      <c r="O24" s="424" t="n">
        <v>97.4</v>
      </c>
      <c r="P24" s="413"/>
      <c r="Q24" s="412" t="s">
        <v>747</v>
      </c>
    </row>
    <row r="25" customFormat="false" ht="12.75" hidden="false" customHeight="false" outlineLevel="0" collapsed="false">
      <c r="B25" s="224" t="s">
        <v>738</v>
      </c>
      <c r="C25" s="424" t="n">
        <v>93.4</v>
      </c>
      <c r="D25" s="424" t="n">
        <v>100</v>
      </c>
      <c r="E25" s="424" t="n">
        <v>101.4</v>
      </c>
      <c r="F25" s="424" t="n">
        <v>100.9</v>
      </c>
      <c r="G25" s="424" t="n">
        <v>101.8</v>
      </c>
      <c r="H25" s="424" t="n">
        <v>98.2</v>
      </c>
      <c r="I25" s="424" t="n">
        <v>93.2</v>
      </c>
      <c r="J25" s="424" t="n">
        <v>77.9</v>
      </c>
      <c r="K25" s="424" t="n">
        <v>98.2</v>
      </c>
      <c r="L25" s="424" t="n">
        <v>96</v>
      </c>
      <c r="M25" s="424" t="n">
        <v>101.6</v>
      </c>
      <c r="N25" s="424" t="n">
        <v>95.8</v>
      </c>
      <c r="O25" s="424" t="n">
        <v>97.4</v>
      </c>
      <c r="P25" s="413"/>
      <c r="Q25" s="412" t="s">
        <v>738</v>
      </c>
    </row>
    <row r="26" customFormat="false" ht="12.75" hidden="false" customHeight="false" outlineLevel="0" collapsed="false">
      <c r="B26" s="224" t="s">
        <v>739</v>
      </c>
      <c r="C26" s="424" t="n">
        <v>94.6</v>
      </c>
      <c r="D26" s="424" t="n">
        <v>101.2</v>
      </c>
      <c r="E26" s="424" t="n">
        <v>107</v>
      </c>
      <c r="F26" s="424" t="n">
        <v>101.2</v>
      </c>
      <c r="G26" s="424" t="n">
        <v>103.3</v>
      </c>
      <c r="H26" s="424" t="n">
        <v>100.4</v>
      </c>
      <c r="I26" s="424" t="n">
        <v>94.3</v>
      </c>
      <c r="J26" s="424" t="n">
        <v>73.8</v>
      </c>
      <c r="K26" s="424" t="n">
        <v>92.5</v>
      </c>
      <c r="L26" s="424" t="n">
        <v>97.8</v>
      </c>
      <c r="M26" s="424" t="n">
        <v>104.3</v>
      </c>
      <c r="N26" s="424" t="n">
        <v>97.1</v>
      </c>
      <c r="O26" s="424" t="n">
        <v>97.4</v>
      </c>
      <c r="P26" s="413"/>
      <c r="Q26" s="412" t="s">
        <v>739</v>
      </c>
    </row>
    <row r="27" customFormat="false" ht="12.75" hidden="false" customHeight="false" outlineLevel="0" collapsed="false">
      <c r="B27" s="224" t="s">
        <v>740</v>
      </c>
      <c r="C27" s="424" t="n">
        <v>92.9</v>
      </c>
      <c r="D27" s="424" t="n">
        <v>99.2</v>
      </c>
      <c r="E27" s="424" t="n">
        <v>92.2</v>
      </c>
      <c r="F27" s="424" t="n">
        <v>103.1</v>
      </c>
      <c r="G27" s="424" t="n">
        <v>98.2</v>
      </c>
      <c r="H27" s="424" t="n">
        <v>103.1</v>
      </c>
      <c r="I27" s="424" t="n">
        <v>92.6</v>
      </c>
      <c r="J27" s="424" t="n">
        <v>78.1</v>
      </c>
      <c r="K27" s="424" t="n">
        <v>95.7</v>
      </c>
      <c r="L27" s="424" t="n">
        <v>96.2</v>
      </c>
      <c r="M27" s="424" t="n">
        <v>102.9</v>
      </c>
      <c r="N27" s="424" t="n">
        <v>95.9</v>
      </c>
      <c r="O27" s="424" t="n">
        <v>97.4</v>
      </c>
      <c r="P27" s="413"/>
      <c r="Q27" s="412" t="s">
        <v>740</v>
      </c>
    </row>
    <row r="28" customFormat="false" ht="12.75" hidden="false" customHeight="false" outlineLevel="0" collapsed="false">
      <c r="B28" s="224" t="s">
        <v>741</v>
      </c>
      <c r="C28" s="424" t="n">
        <v>96</v>
      </c>
      <c r="D28" s="424" t="n">
        <v>100.9</v>
      </c>
      <c r="E28" s="424" t="n">
        <v>85.6</v>
      </c>
      <c r="F28" s="424" t="n">
        <v>102</v>
      </c>
      <c r="G28" s="424" t="n">
        <v>101.2</v>
      </c>
      <c r="H28" s="424" t="n">
        <v>105.1</v>
      </c>
      <c r="I28" s="424" t="n">
        <v>95.9</v>
      </c>
      <c r="J28" s="424" t="n">
        <v>85.4</v>
      </c>
      <c r="K28" s="424" t="n">
        <v>93.3</v>
      </c>
      <c r="L28" s="424" t="n">
        <v>99.3</v>
      </c>
      <c r="M28" s="424" t="n">
        <v>112.9</v>
      </c>
      <c r="N28" s="424" t="n">
        <v>97</v>
      </c>
      <c r="O28" s="424" t="n">
        <v>97.4</v>
      </c>
      <c r="P28" s="413"/>
      <c r="Q28" s="412" t="s">
        <v>741</v>
      </c>
    </row>
    <row r="29" customFormat="false" ht="12.75" hidden="false" customHeight="false" outlineLevel="0" collapsed="false">
      <c r="B29" s="224" t="s">
        <v>742</v>
      </c>
      <c r="C29" s="424" t="n">
        <v>99.2</v>
      </c>
      <c r="D29" s="424" t="n">
        <v>102.9</v>
      </c>
      <c r="E29" s="424" t="n">
        <v>95.1</v>
      </c>
      <c r="F29" s="424" t="n">
        <v>99.7</v>
      </c>
      <c r="G29" s="424" t="n">
        <v>105.5</v>
      </c>
      <c r="H29" s="424" t="n">
        <v>104.5</v>
      </c>
      <c r="I29" s="424" t="n">
        <v>99.4</v>
      </c>
      <c r="J29" s="424" t="n">
        <v>87.2</v>
      </c>
      <c r="K29" s="424" t="n">
        <v>93.9</v>
      </c>
      <c r="L29" s="424" t="n">
        <v>103.6</v>
      </c>
      <c r="M29" s="424" t="n">
        <v>108.7</v>
      </c>
      <c r="N29" s="424" t="n">
        <v>103.1</v>
      </c>
      <c r="O29" s="424" t="n">
        <v>97.4</v>
      </c>
      <c r="P29" s="413"/>
      <c r="Q29" s="412" t="s">
        <v>742</v>
      </c>
    </row>
    <row r="30" customFormat="false" ht="12.75" hidden="false" customHeight="false" outlineLevel="0" collapsed="false">
      <c r="B30" s="224" t="s">
        <v>743</v>
      </c>
      <c r="C30" s="424" t="n">
        <v>96.7</v>
      </c>
      <c r="D30" s="424" t="n">
        <v>99.4</v>
      </c>
      <c r="E30" s="424" t="n">
        <v>96.3</v>
      </c>
      <c r="F30" s="424" t="n">
        <v>96.9</v>
      </c>
      <c r="G30" s="424" t="n">
        <v>101</v>
      </c>
      <c r="H30" s="424" t="n">
        <v>102.8</v>
      </c>
      <c r="I30" s="424" t="n">
        <v>97</v>
      </c>
      <c r="J30" s="424" t="n">
        <v>90.4</v>
      </c>
      <c r="K30" s="424" t="n">
        <v>94.7</v>
      </c>
      <c r="L30" s="424" t="n">
        <v>99.5</v>
      </c>
      <c r="M30" s="424" t="n">
        <v>106.5</v>
      </c>
      <c r="N30" s="424" t="n">
        <v>98.6</v>
      </c>
      <c r="O30" s="424" t="n">
        <v>97.4</v>
      </c>
      <c r="P30" s="413"/>
      <c r="Q30" s="412" t="s">
        <v>743</v>
      </c>
    </row>
    <row r="31" customFormat="false" ht="12.75" hidden="false" customHeight="false" outlineLevel="0" collapsed="false">
      <c r="B31" s="224" t="s">
        <v>744</v>
      </c>
      <c r="C31" s="424" t="n">
        <v>95.1</v>
      </c>
      <c r="D31" s="424" t="n">
        <v>99.7</v>
      </c>
      <c r="E31" s="424" t="n">
        <v>102.9</v>
      </c>
      <c r="F31" s="424" t="n">
        <v>98.1</v>
      </c>
      <c r="G31" s="424" t="n">
        <v>100.8</v>
      </c>
      <c r="H31" s="424" t="n">
        <v>104.7</v>
      </c>
      <c r="I31" s="424" t="n">
        <v>95</v>
      </c>
      <c r="J31" s="424" t="n">
        <v>97.9</v>
      </c>
      <c r="K31" s="424" t="n">
        <v>94.5</v>
      </c>
      <c r="L31" s="424" t="n">
        <v>96.9</v>
      </c>
      <c r="M31" s="424" t="n">
        <v>101</v>
      </c>
      <c r="N31" s="424" t="n">
        <v>96.2</v>
      </c>
      <c r="O31" s="424" t="n">
        <v>97.4</v>
      </c>
      <c r="P31" s="413"/>
      <c r="Q31" s="412" t="s">
        <v>744</v>
      </c>
    </row>
    <row r="32" customFormat="false" ht="12.75" hidden="false" customHeight="false" outlineLevel="0" collapsed="false">
      <c r="A32" s="409" t="s">
        <v>716</v>
      </c>
      <c r="B32" s="224" t="s">
        <v>751</v>
      </c>
      <c r="C32" s="424" t="n">
        <v>98</v>
      </c>
      <c r="D32" s="424" t="n">
        <v>98.8</v>
      </c>
      <c r="E32" s="424" t="n">
        <v>91.7</v>
      </c>
      <c r="F32" s="424" t="n">
        <v>97.2</v>
      </c>
      <c r="G32" s="424" t="n">
        <v>101.6</v>
      </c>
      <c r="H32" s="424" t="n">
        <v>105.1</v>
      </c>
      <c r="I32" s="424" t="n">
        <v>98.2</v>
      </c>
      <c r="J32" s="424" t="n">
        <v>99.2</v>
      </c>
      <c r="K32" s="424" t="n">
        <v>99.9</v>
      </c>
      <c r="L32" s="424" t="n">
        <v>99</v>
      </c>
      <c r="M32" s="424" t="n">
        <v>105</v>
      </c>
      <c r="N32" s="424" t="n">
        <v>98</v>
      </c>
      <c r="O32" s="424" t="n">
        <v>104.5</v>
      </c>
      <c r="P32" s="411" t="s">
        <v>716</v>
      </c>
      <c r="Q32" s="412" t="s">
        <v>751</v>
      </c>
    </row>
    <row r="33" customFormat="false" ht="12.75" hidden="false" customHeight="false" outlineLevel="0" collapsed="false">
      <c r="B33" s="224" t="s">
        <v>745</v>
      </c>
      <c r="C33" s="424" t="n">
        <v>100.7</v>
      </c>
      <c r="D33" s="424" t="n">
        <v>98.8</v>
      </c>
      <c r="E33" s="424" t="n">
        <v>92.6</v>
      </c>
      <c r="F33" s="424" t="n">
        <v>98.8</v>
      </c>
      <c r="G33" s="424" t="n">
        <v>102.2</v>
      </c>
      <c r="H33" s="424" t="n">
        <v>99.2</v>
      </c>
      <c r="I33" s="424" t="n">
        <v>101.7</v>
      </c>
      <c r="J33" s="424" t="n">
        <v>103.3</v>
      </c>
      <c r="K33" s="424" t="n">
        <v>104</v>
      </c>
      <c r="L33" s="424" t="n">
        <v>101.9</v>
      </c>
      <c r="M33" s="424" t="n">
        <v>107.1</v>
      </c>
      <c r="N33" s="424" t="n">
        <v>100.9</v>
      </c>
      <c r="O33" s="424" t="n">
        <v>92</v>
      </c>
      <c r="P33" s="413"/>
      <c r="Q33" s="412" t="s">
        <v>745</v>
      </c>
    </row>
    <row r="34" customFormat="false" ht="12.75" hidden="false" customHeight="false" outlineLevel="0" collapsed="false">
      <c r="B34" s="224" t="s">
        <v>746</v>
      </c>
      <c r="C34" s="424" t="n">
        <v>100.6</v>
      </c>
      <c r="D34" s="424" t="n">
        <v>98.3</v>
      </c>
      <c r="E34" s="424" t="n">
        <v>94</v>
      </c>
      <c r="F34" s="424" t="n">
        <v>96.6</v>
      </c>
      <c r="G34" s="424" t="n">
        <v>101</v>
      </c>
      <c r="H34" s="424" t="n">
        <v>103.6</v>
      </c>
      <c r="I34" s="424" t="n">
        <v>101.6</v>
      </c>
      <c r="J34" s="424" t="n">
        <v>104.2</v>
      </c>
      <c r="K34" s="424" t="n">
        <v>103.2</v>
      </c>
      <c r="L34" s="424" t="n">
        <v>101.7</v>
      </c>
      <c r="M34" s="424" t="n">
        <v>107.2</v>
      </c>
      <c r="N34" s="424" t="n">
        <v>100.7</v>
      </c>
      <c r="O34" s="424" t="n">
        <v>93.5</v>
      </c>
      <c r="P34" s="413"/>
      <c r="Q34" s="412" t="s">
        <v>746</v>
      </c>
    </row>
    <row r="35" customFormat="false" ht="12.75" hidden="false" customHeight="false" outlineLevel="0" collapsed="false">
      <c r="B35" s="224" t="s">
        <v>729</v>
      </c>
      <c r="C35" s="424" t="n">
        <v>98.4</v>
      </c>
      <c r="D35" s="424" t="n">
        <v>98.4</v>
      </c>
      <c r="E35" s="424" t="n">
        <v>92.1</v>
      </c>
      <c r="F35" s="424" t="n">
        <v>96.8</v>
      </c>
      <c r="G35" s="424" t="n">
        <v>102.5</v>
      </c>
      <c r="H35" s="424" t="n">
        <v>99.2</v>
      </c>
      <c r="I35" s="424" t="n">
        <v>99.8</v>
      </c>
      <c r="J35" s="424" t="n">
        <v>100.6</v>
      </c>
      <c r="K35" s="424" t="n">
        <v>98.5</v>
      </c>
      <c r="L35" s="424" t="n">
        <v>100.1</v>
      </c>
      <c r="M35" s="424" t="n">
        <v>102.5</v>
      </c>
      <c r="N35" s="424" t="n">
        <v>99.6</v>
      </c>
      <c r="O35" s="424" t="n">
        <v>78</v>
      </c>
      <c r="P35" s="413"/>
      <c r="Q35" s="412" t="s">
        <v>729</v>
      </c>
    </row>
    <row r="36" customFormat="false" ht="12.75" hidden="false" customHeight="false" outlineLevel="0" collapsed="false">
      <c r="B36" s="224" t="s">
        <v>747</v>
      </c>
      <c r="C36" s="424" t="n">
        <v>100.1</v>
      </c>
      <c r="D36" s="424" t="n">
        <v>97.9</v>
      </c>
      <c r="E36" s="424" t="n">
        <v>89.8</v>
      </c>
      <c r="F36" s="424" t="n">
        <v>97.6</v>
      </c>
      <c r="G36" s="424" t="n">
        <v>100.8</v>
      </c>
      <c r="H36" s="424" t="n">
        <v>101.3</v>
      </c>
      <c r="I36" s="424" t="n">
        <v>101.4</v>
      </c>
      <c r="J36" s="424" t="n">
        <v>108.3</v>
      </c>
      <c r="K36" s="424" t="n">
        <v>108.1</v>
      </c>
      <c r="L36" s="424" t="n">
        <v>100.6</v>
      </c>
      <c r="M36" s="424" t="n">
        <v>112</v>
      </c>
      <c r="N36" s="424" t="n">
        <v>98.3</v>
      </c>
      <c r="O36" s="424" t="n">
        <v>85.4</v>
      </c>
      <c r="P36" s="413"/>
      <c r="Q36" s="412" t="s">
        <v>747</v>
      </c>
    </row>
    <row r="37" customFormat="false" ht="12.75" hidden="false" customHeight="false" outlineLevel="0" collapsed="false">
      <c r="B37" s="224" t="s">
        <v>738</v>
      </c>
      <c r="C37" s="424" t="n">
        <v>99</v>
      </c>
      <c r="D37" s="424" t="n">
        <v>100.4</v>
      </c>
      <c r="E37" s="424" t="n">
        <v>99.6</v>
      </c>
      <c r="F37" s="424" t="n">
        <v>99.3</v>
      </c>
      <c r="G37" s="424" t="n">
        <v>104.1</v>
      </c>
      <c r="H37" s="424" t="n">
        <v>99.9</v>
      </c>
      <c r="I37" s="424" t="n">
        <v>100</v>
      </c>
      <c r="J37" s="424" t="n">
        <v>98</v>
      </c>
      <c r="K37" s="424" t="n">
        <v>106.6</v>
      </c>
      <c r="L37" s="424" t="n">
        <v>99.8</v>
      </c>
      <c r="M37" s="424" t="n">
        <v>106.4</v>
      </c>
      <c r="N37" s="424" t="n">
        <v>98.3</v>
      </c>
      <c r="O37" s="424" t="n">
        <v>84.9</v>
      </c>
      <c r="P37" s="413"/>
      <c r="Q37" s="412" t="s">
        <v>738</v>
      </c>
    </row>
    <row r="38" customFormat="false" ht="12.75" hidden="false" customHeight="false" outlineLevel="0" collapsed="false">
      <c r="B38" s="224" t="s">
        <v>739</v>
      </c>
      <c r="C38" s="424" t="n">
        <v>99.1</v>
      </c>
      <c r="D38" s="424" t="n">
        <v>99.1</v>
      </c>
      <c r="E38" s="424" t="n">
        <v>99.1</v>
      </c>
      <c r="F38" s="424" t="n">
        <v>99.6</v>
      </c>
      <c r="G38" s="424" t="n">
        <v>102.4</v>
      </c>
      <c r="H38" s="424" t="n">
        <v>94.1</v>
      </c>
      <c r="I38" s="424" t="n">
        <v>99.8</v>
      </c>
      <c r="J38" s="424" t="n">
        <v>97.3</v>
      </c>
      <c r="K38" s="424" t="n">
        <v>103.1</v>
      </c>
      <c r="L38" s="424" t="n">
        <v>99.7</v>
      </c>
      <c r="M38" s="424" t="n">
        <v>101.8</v>
      </c>
      <c r="N38" s="424" t="n">
        <v>99.2</v>
      </c>
      <c r="O38" s="424" t="n">
        <v>91</v>
      </c>
      <c r="P38" s="413"/>
      <c r="Q38" s="412" t="s">
        <v>739</v>
      </c>
    </row>
    <row r="39" customFormat="false" ht="12.75" hidden="false" customHeight="false" outlineLevel="0" collapsed="false">
      <c r="B39" s="224" t="s">
        <v>740</v>
      </c>
      <c r="C39" s="424" t="n">
        <v>98.7</v>
      </c>
      <c r="D39" s="424" t="n">
        <v>99.5</v>
      </c>
      <c r="E39" s="424" t="n">
        <v>96.4</v>
      </c>
      <c r="F39" s="424" t="n">
        <v>99</v>
      </c>
      <c r="G39" s="424" t="n">
        <v>103.1</v>
      </c>
      <c r="H39" s="424" t="n">
        <v>94.4</v>
      </c>
      <c r="I39" s="424" t="n">
        <v>99</v>
      </c>
      <c r="J39" s="424" t="n">
        <v>98</v>
      </c>
      <c r="K39" s="424" t="n">
        <v>100.1</v>
      </c>
      <c r="L39" s="424" t="n">
        <v>99.3</v>
      </c>
      <c r="M39" s="424" t="n">
        <v>101.9</v>
      </c>
      <c r="N39" s="424" t="n">
        <v>98.6</v>
      </c>
      <c r="O39" s="424" t="n">
        <v>98.5</v>
      </c>
      <c r="P39" s="413"/>
      <c r="Q39" s="412" t="s">
        <v>740</v>
      </c>
    </row>
    <row r="40" customFormat="false" ht="12.75" hidden="false" customHeight="false" outlineLevel="0" collapsed="false">
      <c r="B40" s="224" t="s">
        <v>741</v>
      </c>
      <c r="C40" s="424" t="n">
        <v>98.8</v>
      </c>
      <c r="D40" s="424" t="n">
        <v>100</v>
      </c>
      <c r="E40" s="424" t="n">
        <v>107</v>
      </c>
      <c r="F40" s="424" t="n">
        <v>101.1</v>
      </c>
      <c r="G40" s="424" t="n">
        <v>101.4</v>
      </c>
      <c r="H40" s="424" t="n">
        <v>94.6</v>
      </c>
      <c r="I40" s="424" t="n">
        <v>99.7</v>
      </c>
      <c r="J40" s="424" t="n">
        <v>95.9</v>
      </c>
      <c r="K40" s="424" t="n">
        <v>98.9</v>
      </c>
      <c r="L40" s="424" t="n">
        <v>100.1</v>
      </c>
      <c r="M40" s="424" t="n">
        <v>104.8</v>
      </c>
      <c r="N40" s="424" t="n">
        <v>99.2</v>
      </c>
      <c r="O40" s="424" t="n">
        <v>88.2</v>
      </c>
      <c r="P40" s="413"/>
      <c r="Q40" s="412" t="s">
        <v>741</v>
      </c>
    </row>
    <row r="41" customFormat="false" ht="12.75" hidden="false" customHeight="false" outlineLevel="0" collapsed="false">
      <c r="B41" s="224" t="s">
        <v>742</v>
      </c>
      <c r="C41" s="424" t="n">
        <v>99</v>
      </c>
      <c r="D41" s="424" t="n">
        <v>99.7</v>
      </c>
      <c r="E41" s="424" t="n">
        <v>100.5</v>
      </c>
      <c r="F41" s="424" t="n">
        <v>96.8</v>
      </c>
      <c r="G41" s="424" t="n">
        <v>102.6</v>
      </c>
      <c r="H41" s="424" t="n">
        <v>99.8</v>
      </c>
      <c r="I41" s="424" t="n">
        <v>99.7</v>
      </c>
      <c r="J41" s="424" t="n">
        <v>94.4</v>
      </c>
      <c r="K41" s="424" t="n">
        <v>100.8</v>
      </c>
      <c r="L41" s="424" t="n">
        <v>100.2</v>
      </c>
      <c r="M41" s="424" t="n">
        <v>108</v>
      </c>
      <c r="N41" s="424" t="n">
        <v>98.5</v>
      </c>
      <c r="O41" s="424" t="n">
        <v>95</v>
      </c>
      <c r="P41" s="413"/>
      <c r="Q41" s="412" t="s">
        <v>742</v>
      </c>
    </row>
    <row r="42" customFormat="false" ht="12.75" hidden="false" customHeight="false" outlineLevel="0" collapsed="false">
      <c r="B42" s="224" t="s">
        <v>743</v>
      </c>
      <c r="C42" s="424" t="n">
        <v>99.1</v>
      </c>
      <c r="D42" s="424" t="n">
        <v>99.4</v>
      </c>
      <c r="E42" s="424" t="n">
        <v>106.2</v>
      </c>
      <c r="F42" s="424" t="n">
        <v>97.9</v>
      </c>
      <c r="G42" s="424" t="n">
        <v>102.9</v>
      </c>
      <c r="H42" s="424" t="n">
        <v>93</v>
      </c>
      <c r="I42" s="424" t="n">
        <v>99.9</v>
      </c>
      <c r="J42" s="424" t="n">
        <v>94.2</v>
      </c>
      <c r="K42" s="424" t="n">
        <v>105.1</v>
      </c>
      <c r="L42" s="424" t="n">
        <v>100.5</v>
      </c>
      <c r="M42" s="424" t="n">
        <v>109</v>
      </c>
      <c r="N42" s="424" t="n">
        <v>98.7</v>
      </c>
      <c r="O42" s="424" t="n">
        <v>96.4</v>
      </c>
      <c r="P42" s="413"/>
      <c r="Q42" s="412" t="s">
        <v>743</v>
      </c>
    </row>
    <row r="43" customFormat="false" ht="12.75" hidden="false" customHeight="false" outlineLevel="0" collapsed="false">
      <c r="B43" s="224" t="s">
        <v>744</v>
      </c>
      <c r="C43" s="424" t="n">
        <v>98.3</v>
      </c>
      <c r="D43" s="424" t="n">
        <v>98.3</v>
      </c>
      <c r="E43" s="424" t="n">
        <v>103.8</v>
      </c>
      <c r="F43" s="424" t="n">
        <v>95.6</v>
      </c>
      <c r="G43" s="424" t="n">
        <v>100.8</v>
      </c>
      <c r="H43" s="424" t="n">
        <v>98.5</v>
      </c>
      <c r="I43" s="424" t="n">
        <v>98.9</v>
      </c>
      <c r="J43" s="424" t="n">
        <v>96.2</v>
      </c>
      <c r="K43" s="424" t="n">
        <v>94.9</v>
      </c>
      <c r="L43" s="424" t="n">
        <v>100.1</v>
      </c>
      <c r="M43" s="424" t="n">
        <v>108.7</v>
      </c>
      <c r="N43" s="424" t="n">
        <v>98.4</v>
      </c>
      <c r="O43" s="424" t="n">
        <v>99.6</v>
      </c>
      <c r="P43" s="413"/>
      <c r="Q43" s="412" t="s">
        <v>744</v>
      </c>
    </row>
    <row r="44" customFormat="false" ht="12.75" hidden="false" customHeight="false" outlineLevel="0" collapsed="false">
      <c r="A44" s="3" t="s">
        <v>717</v>
      </c>
      <c r="B44" s="224" t="s">
        <v>751</v>
      </c>
      <c r="C44" s="424" t="n">
        <v>98.8</v>
      </c>
      <c r="D44" s="424" t="n">
        <v>99.5</v>
      </c>
      <c r="E44" s="424" t="n">
        <v>94.7</v>
      </c>
      <c r="F44" s="424" t="n">
        <v>95.8</v>
      </c>
      <c r="G44" s="424" t="n">
        <v>102</v>
      </c>
      <c r="H44" s="424" t="n">
        <v>110.2</v>
      </c>
      <c r="I44" s="424" t="n">
        <v>98.1</v>
      </c>
      <c r="J44" s="424" t="n">
        <v>96</v>
      </c>
      <c r="K44" s="424" t="n">
        <v>100.4</v>
      </c>
      <c r="L44" s="424" t="n">
        <v>98.9</v>
      </c>
      <c r="M44" s="424" t="n">
        <v>103.7</v>
      </c>
      <c r="N44" s="424" t="n">
        <v>97.8</v>
      </c>
      <c r="O44" s="424" t="n">
        <v>111.7</v>
      </c>
      <c r="P44" s="413" t="s">
        <v>717</v>
      </c>
      <c r="Q44" s="412" t="s">
        <v>751</v>
      </c>
    </row>
    <row r="45" customFormat="false" ht="12.75" hidden="false" customHeight="false" outlineLevel="0" collapsed="false">
      <c r="B45" s="224" t="s">
        <v>745</v>
      </c>
      <c r="C45" s="424" t="n">
        <v>98.6</v>
      </c>
      <c r="D45" s="424" t="n">
        <v>99</v>
      </c>
      <c r="E45" s="424" t="n">
        <v>95.9</v>
      </c>
      <c r="F45" s="424" t="n">
        <v>97.6</v>
      </c>
      <c r="G45" s="424" t="n">
        <v>101.1</v>
      </c>
      <c r="H45" s="424" t="n">
        <v>101</v>
      </c>
      <c r="I45" s="424" t="n">
        <v>98.6</v>
      </c>
      <c r="J45" s="424" t="n">
        <v>100.9</v>
      </c>
      <c r="K45" s="424" t="n">
        <v>98.3</v>
      </c>
      <c r="L45" s="424" t="n">
        <v>99.6</v>
      </c>
      <c r="M45" s="424" t="n">
        <v>104.5</v>
      </c>
      <c r="N45" s="424" t="n">
        <v>98.6</v>
      </c>
      <c r="O45" s="424" t="n">
        <v>106.9</v>
      </c>
      <c r="P45" s="413"/>
      <c r="Q45" s="412" t="s">
        <v>745</v>
      </c>
    </row>
    <row r="46" customFormat="false" ht="12.75" hidden="false" customHeight="false" outlineLevel="0" collapsed="false">
      <c r="B46" s="224" t="s">
        <v>746</v>
      </c>
      <c r="C46" s="424" t="n">
        <v>98.2</v>
      </c>
      <c r="D46" s="424" t="n">
        <v>96.9</v>
      </c>
      <c r="E46" s="424" t="n">
        <v>104.6</v>
      </c>
      <c r="F46" s="424" t="n">
        <v>96.9</v>
      </c>
      <c r="G46" s="424" t="n">
        <v>96.9</v>
      </c>
      <c r="H46" s="424" t="n">
        <v>101.5</v>
      </c>
      <c r="I46" s="424" t="n">
        <v>98.3</v>
      </c>
      <c r="J46" s="424" t="n">
        <v>102.5</v>
      </c>
      <c r="K46" s="424" t="n">
        <v>97.8</v>
      </c>
      <c r="L46" s="424" t="n">
        <v>99.8</v>
      </c>
      <c r="M46" s="424" t="n">
        <v>107.9</v>
      </c>
      <c r="N46" s="424" t="n">
        <v>98</v>
      </c>
      <c r="O46" s="424" t="n">
        <v>104.6</v>
      </c>
      <c r="P46" s="413"/>
      <c r="Q46" s="412" t="s">
        <v>746</v>
      </c>
    </row>
    <row r="47" customFormat="false" ht="12.75" hidden="false" customHeight="false" outlineLevel="0" collapsed="false">
      <c r="B47" s="224" t="s">
        <v>729</v>
      </c>
      <c r="C47" s="424" t="n">
        <v>96.5</v>
      </c>
      <c r="D47" s="424" t="n">
        <v>96.6</v>
      </c>
      <c r="E47" s="424" t="n">
        <v>90.7</v>
      </c>
      <c r="F47" s="424" t="n">
        <v>98.6</v>
      </c>
      <c r="G47" s="424" t="n">
        <v>98</v>
      </c>
      <c r="H47" s="424" t="n">
        <v>95.4</v>
      </c>
      <c r="I47" s="424" t="n">
        <v>97.2</v>
      </c>
      <c r="J47" s="424" t="n">
        <v>99</v>
      </c>
      <c r="K47" s="424" t="n">
        <v>97.7</v>
      </c>
      <c r="L47" s="424" t="n">
        <v>99</v>
      </c>
      <c r="M47" s="424" t="n">
        <v>108.5</v>
      </c>
      <c r="N47" s="424" t="n">
        <v>97.1</v>
      </c>
      <c r="O47" s="424" t="n">
        <v>94.5</v>
      </c>
      <c r="P47" s="413"/>
      <c r="Q47" s="412" t="s">
        <v>729</v>
      </c>
    </row>
    <row r="48" customFormat="false" ht="12.75" hidden="false" customHeight="false" outlineLevel="0" collapsed="false">
      <c r="B48" s="224" t="s">
        <v>747</v>
      </c>
      <c r="C48" s="424" t="n">
        <v>95.1</v>
      </c>
      <c r="D48" s="424" t="n">
        <v>97</v>
      </c>
      <c r="E48" s="424" t="n">
        <v>104.4</v>
      </c>
      <c r="F48" s="424" t="n">
        <v>97.6</v>
      </c>
      <c r="G48" s="424" t="n">
        <v>97.3</v>
      </c>
      <c r="H48" s="424" t="n">
        <v>96.8</v>
      </c>
      <c r="I48" s="424" t="n">
        <v>95.2</v>
      </c>
      <c r="J48" s="424" t="n">
        <v>96.3</v>
      </c>
      <c r="K48" s="424" t="n">
        <v>96.2</v>
      </c>
      <c r="L48" s="424" t="n">
        <v>97.1</v>
      </c>
      <c r="M48" s="424" t="n">
        <v>105.1</v>
      </c>
      <c r="N48" s="424" t="n">
        <v>95.5</v>
      </c>
      <c r="O48" s="424" t="n">
        <v>95.3</v>
      </c>
      <c r="P48" s="413"/>
      <c r="Q48" s="412" t="s">
        <v>747</v>
      </c>
    </row>
    <row r="49" customFormat="false" ht="12.75" hidden="false" customHeight="false" outlineLevel="0" collapsed="false">
      <c r="B49" s="224" t="s">
        <v>738</v>
      </c>
      <c r="C49" s="424" t="n">
        <v>101.3</v>
      </c>
      <c r="D49" s="424" t="n">
        <v>98.7</v>
      </c>
      <c r="E49" s="424" t="n">
        <v>96.8</v>
      </c>
      <c r="F49" s="424" t="n">
        <v>97.9</v>
      </c>
      <c r="G49" s="424" t="n">
        <v>100.3</v>
      </c>
      <c r="H49" s="424" t="n">
        <v>100.6</v>
      </c>
      <c r="I49" s="424" t="n">
        <v>102.3</v>
      </c>
      <c r="J49" s="424" t="n">
        <v>90.2</v>
      </c>
      <c r="K49" s="424" t="n">
        <v>97.6</v>
      </c>
      <c r="L49" s="424" t="n">
        <v>106</v>
      </c>
      <c r="M49" s="424" t="n">
        <v>105</v>
      </c>
      <c r="N49" s="424" t="n">
        <v>106.4</v>
      </c>
      <c r="O49" s="424" t="n">
        <v>101.2</v>
      </c>
      <c r="P49" s="413"/>
      <c r="Q49" s="412" t="s">
        <v>738</v>
      </c>
    </row>
    <row r="50" customFormat="false" ht="12.75" hidden="false" customHeight="false" outlineLevel="0" collapsed="false">
      <c r="B50" s="224" t="s">
        <v>739</v>
      </c>
      <c r="C50" s="424" t="n">
        <v>94.8</v>
      </c>
      <c r="D50" s="424" t="n">
        <v>100.2</v>
      </c>
      <c r="E50" s="424" t="n">
        <v>107.6</v>
      </c>
      <c r="F50" s="424" t="n">
        <v>100.9</v>
      </c>
      <c r="G50" s="424" t="n">
        <v>100.9</v>
      </c>
      <c r="H50" s="424" t="n">
        <v>98.5</v>
      </c>
      <c r="I50" s="424" t="n">
        <v>94.9</v>
      </c>
      <c r="J50" s="424" t="n">
        <v>93</v>
      </c>
      <c r="K50" s="424" t="n">
        <v>91.7</v>
      </c>
      <c r="L50" s="424" t="n">
        <v>97.3</v>
      </c>
      <c r="M50" s="424" t="n">
        <v>103.5</v>
      </c>
      <c r="N50" s="424" t="n">
        <v>96.3</v>
      </c>
      <c r="O50" s="424" t="n">
        <v>93.9</v>
      </c>
      <c r="P50" s="413"/>
      <c r="Q50" s="412" t="s">
        <v>739</v>
      </c>
    </row>
    <row r="51" customFormat="false" ht="12.75" hidden="false" customHeight="false" outlineLevel="0" collapsed="false">
      <c r="B51" s="224" t="s">
        <v>740</v>
      </c>
      <c r="C51" s="424" t="n">
        <v>96.8</v>
      </c>
      <c r="D51" s="424" t="n">
        <v>101.3</v>
      </c>
      <c r="E51" s="424" t="n">
        <v>106.4</v>
      </c>
      <c r="F51" s="424" t="n">
        <v>101</v>
      </c>
      <c r="G51" s="424" t="n">
        <v>102.1</v>
      </c>
      <c r="H51" s="424" t="n">
        <v>101.5</v>
      </c>
      <c r="I51" s="424" t="n">
        <v>96.7</v>
      </c>
      <c r="J51" s="424" t="n">
        <v>94.1</v>
      </c>
      <c r="K51" s="424" t="n">
        <v>98.8</v>
      </c>
      <c r="L51" s="424" t="n">
        <v>99.2</v>
      </c>
      <c r="M51" s="424" t="n">
        <v>105.2</v>
      </c>
      <c r="N51" s="424" t="n">
        <v>98.4</v>
      </c>
      <c r="O51" s="424" t="n">
        <v>95.2</v>
      </c>
      <c r="P51" s="413"/>
      <c r="Q51" s="412" t="s">
        <v>740</v>
      </c>
    </row>
    <row r="52" customFormat="false" ht="12.75" hidden="false" customHeight="false" outlineLevel="0" collapsed="false">
      <c r="B52" s="224" t="s">
        <v>741</v>
      </c>
      <c r="C52" s="424" t="n">
        <v>96.3</v>
      </c>
      <c r="D52" s="424" t="n">
        <v>100.9</v>
      </c>
      <c r="E52" s="424" t="n">
        <v>106.4</v>
      </c>
      <c r="F52" s="424" t="n">
        <v>98.2</v>
      </c>
      <c r="G52" s="424" t="n">
        <v>103</v>
      </c>
      <c r="H52" s="424" t="n">
        <v>101.6</v>
      </c>
      <c r="I52" s="424" t="n">
        <v>96.9</v>
      </c>
      <c r="J52" s="424" t="n">
        <v>95.8</v>
      </c>
      <c r="K52" s="424" t="n">
        <v>96.3</v>
      </c>
      <c r="L52" s="424" t="n">
        <v>99.2</v>
      </c>
      <c r="M52" s="424" t="n">
        <v>106.6</v>
      </c>
      <c r="N52" s="424" t="n">
        <v>98.2</v>
      </c>
      <c r="O52" s="424" t="n">
        <v>95.1</v>
      </c>
      <c r="P52" s="413"/>
      <c r="Q52" s="412" t="s">
        <v>741</v>
      </c>
    </row>
    <row r="53" customFormat="false" ht="12.75" hidden="false" customHeight="false" outlineLevel="0" collapsed="false">
      <c r="B53" s="224" t="s">
        <v>742</v>
      </c>
      <c r="C53" s="424" t="n">
        <v>94.3</v>
      </c>
      <c r="D53" s="424" t="n">
        <v>99.8</v>
      </c>
      <c r="E53" s="424" t="n">
        <v>97.7</v>
      </c>
      <c r="F53" s="424" t="n">
        <v>97.1</v>
      </c>
      <c r="G53" s="424" t="n">
        <v>102.6</v>
      </c>
      <c r="H53" s="424" t="n">
        <v>98.8</v>
      </c>
      <c r="I53" s="424" t="n">
        <v>94</v>
      </c>
      <c r="J53" s="424" t="n">
        <v>99.1</v>
      </c>
      <c r="K53" s="424" t="n">
        <v>91.3</v>
      </c>
      <c r="L53" s="424" t="n">
        <v>96.2</v>
      </c>
      <c r="M53" s="424" t="n">
        <v>102.1</v>
      </c>
      <c r="N53" s="424" t="n">
        <v>95.5</v>
      </c>
      <c r="O53" s="424" t="n">
        <v>100.7</v>
      </c>
      <c r="P53" s="413"/>
      <c r="Q53" s="412" t="s">
        <v>742</v>
      </c>
    </row>
    <row r="54" customFormat="false" ht="12.75" hidden="false" customHeight="false" outlineLevel="0" collapsed="false">
      <c r="B54" s="224" t="s">
        <v>743</v>
      </c>
      <c r="C54" s="424" t="n">
        <v>94.5</v>
      </c>
      <c r="D54" s="424" t="n">
        <v>100.6</v>
      </c>
      <c r="E54" s="424" t="n">
        <v>92.9</v>
      </c>
      <c r="F54" s="424" t="n">
        <v>97.4</v>
      </c>
      <c r="G54" s="424" t="n">
        <v>101.9</v>
      </c>
      <c r="H54" s="424" t="n">
        <v>108.1</v>
      </c>
      <c r="I54" s="424" t="n">
        <v>95.5</v>
      </c>
      <c r="J54" s="424" t="n">
        <v>98.3</v>
      </c>
      <c r="K54" s="424" t="n">
        <v>94.7</v>
      </c>
      <c r="L54" s="424" t="n">
        <v>98.1</v>
      </c>
      <c r="M54" s="424" t="n">
        <v>103.2</v>
      </c>
      <c r="N54" s="424" t="n">
        <v>97.6</v>
      </c>
      <c r="O54" s="424" t="n">
        <v>86.8</v>
      </c>
      <c r="P54" s="413"/>
      <c r="Q54" s="412" t="s">
        <v>743</v>
      </c>
    </row>
    <row r="55" customFormat="false" ht="12.75" hidden="false" customHeight="false" outlineLevel="0" collapsed="false">
      <c r="B55" s="224" t="s">
        <v>744</v>
      </c>
      <c r="C55" s="440" t="n">
        <v>95.1</v>
      </c>
      <c r="D55" s="424" t="n">
        <v>100.5</v>
      </c>
      <c r="E55" s="424" t="n">
        <v>103.6</v>
      </c>
      <c r="F55" s="424" t="n">
        <v>96.6</v>
      </c>
      <c r="G55" s="424" t="n">
        <v>102.7</v>
      </c>
      <c r="H55" s="424" t="n">
        <v>104.2</v>
      </c>
      <c r="I55" s="424" t="n">
        <v>94.5</v>
      </c>
      <c r="J55" s="424" t="n">
        <v>101.9</v>
      </c>
      <c r="K55" s="424" t="n">
        <v>97.2</v>
      </c>
      <c r="L55" s="424" t="n">
        <v>96.9</v>
      </c>
      <c r="M55" s="424" t="n">
        <v>99.8</v>
      </c>
      <c r="N55" s="424" t="n">
        <v>96.9</v>
      </c>
      <c r="O55" s="425" t="n">
        <v>105.9</v>
      </c>
      <c r="P55" s="424"/>
      <c r="Q55" s="412" t="s">
        <v>744</v>
      </c>
    </row>
    <row r="56" customFormat="false" ht="12.75" hidden="false" customHeight="false" outlineLevel="0" collapsed="false">
      <c r="A56" s="3" t="n">
        <v>2011</v>
      </c>
      <c r="B56" s="224" t="s">
        <v>751</v>
      </c>
      <c r="C56" s="424" t="n">
        <v>96</v>
      </c>
      <c r="D56" s="424" t="n">
        <v>100.4</v>
      </c>
      <c r="E56" s="424" t="n">
        <v>102.2</v>
      </c>
      <c r="F56" s="424" t="n">
        <v>102.2</v>
      </c>
      <c r="G56" s="424" t="n">
        <v>100.8</v>
      </c>
      <c r="H56" s="424" t="n">
        <v>103</v>
      </c>
      <c r="I56" s="424" t="n">
        <v>94.5</v>
      </c>
      <c r="J56" s="424" t="n">
        <v>103.3</v>
      </c>
      <c r="K56" s="424" t="n">
        <v>92</v>
      </c>
      <c r="L56" s="424" t="n">
        <v>97.8</v>
      </c>
      <c r="M56" s="424" t="n">
        <v>103.2</v>
      </c>
      <c r="N56" s="424" t="n">
        <v>97.1</v>
      </c>
      <c r="O56" s="424" t="n">
        <v>114</v>
      </c>
      <c r="P56" s="413" t="n">
        <v>2011</v>
      </c>
      <c r="Q56" s="412" t="s">
        <v>751</v>
      </c>
    </row>
    <row r="57" customFormat="false" ht="12.75" hidden="false" customHeight="false" outlineLevel="0" collapsed="false">
      <c r="B57" s="224" t="s">
        <v>745</v>
      </c>
      <c r="C57" s="424" t="n">
        <v>95.1</v>
      </c>
      <c r="D57" s="424" t="n">
        <v>100.2</v>
      </c>
      <c r="E57" s="424" t="n">
        <v>101.3</v>
      </c>
      <c r="F57" s="424" t="n">
        <v>99.1</v>
      </c>
      <c r="G57" s="424" t="n">
        <v>101.6</v>
      </c>
      <c r="H57" s="424" t="n">
        <v>104.9</v>
      </c>
      <c r="I57" s="424" t="n">
        <v>95</v>
      </c>
      <c r="J57" s="424" t="n">
        <v>98.2</v>
      </c>
      <c r="K57" s="424" t="n">
        <v>91.5</v>
      </c>
      <c r="L57" s="424" t="n">
        <v>98.3</v>
      </c>
      <c r="M57" s="424" t="n">
        <v>108.6</v>
      </c>
      <c r="N57" s="424" t="n">
        <v>96.6</v>
      </c>
      <c r="O57" s="424" t="n">
        <v>99.7</v>
      </c>
      <c r="P57" s="439"/>
      <c r="Q57" s="412" t="s">
        <v>745</v>
      </c>
    </row>
    <row r="58" customFormat="false" ht="12.75" hidden="false" customHeight="false" outlineLevel="0" collapsed="false">
      <c r="B58" s="224" t="s">
        <v>746</v>
      </c>
      <c r="C58" s="424" t="n">
        <v>95.2</v>
      </c>
      <c r="D58" s="424" t="n">
        <v>100</v>
      </c>
      <c r="E58" s="424" t="n">
        <v>107.7</v>
      </c>
      <c r="F58" s="424" t="n">
        <v>98.7</v>
      </c>
      <c r="G58" s="424" t="n">
        <v>100.2</v>
      </c>
      <c r="H58" s="424" t="n">
        <v>105.6</v>
      </c>
      <c r="I58" s="424" t="n">
        <v>95.2</v>
      </c>
      <c r="J58" s="424" t="n">
        <v>98.9</v>
      </c>
      <c r="K58" s="424" t="n">
        <v>94.1</v>
      </c>
      <c r="L58" s="424" t="n">
        <v>98.3</v>
      </c>
      <c r="M58" s="424" t="n">
        <v>103.4</v>
      </c>
      <c r="N58" s="424" t="n">
        <v>98.1</v>
      </c>
      <c r="O58" s="424" t="n">
        <v>99.4</v>
      </c>
      <c r="P58" s="439"/>
      <c r="Q58" s="412" t="s">
        <v>746</v>
      </c>
    </row>
    <row r="59" customFormat="false" ht="12.75" hidden="false" customHeight="false" outlineLevel="0" collapsed="false">
      <c r="B59" s="224" t="s">
        <v>729</v>
      </c>
      <c r="C59" s="424" t="n">
        <v>94.3</v>
      </c>
      <c r="D59" s="424" t="n">
        <v>101</v>
      </c>
      <c r="E59" s="424" t="n">
        <v>103.4</v>
      </c>
      <c r="F59" s="424" t="n">
        <v>99</v>
      </c>
      <c r="G59" s="424" t="n">
        <v>102.7</v>
      </c>
      <c r="H59" s="424" t="n">
        <v>103.7</v>
      </c>
      <c r="I59" s="424" t="n">
        <v>94.1</v>
      </c>
      <c r="J59" s="424" t="n">
        <v>95.1</v>
      </c>
      <c r="K59" s="424" t="n">
        <v>89.7</v>
      </c>
      <c r="L59" s="424" t="n">
        <v>98.5</v>
      </c>
      <c r="M59" s="424" t="n">
        <v>104.8</v>
      </c>
      <c r="N59" s="424" t="n">
        <v>97.8</v>
      </c>
      <c r="O59" s="424" t="n">
        <v>96.6</v>
      </c>
      <c r="P59" s="439"/>
      <c r="Q59" s="412" t="s">
        <v>729</v>
      </c>
    </row>
    <row r="60" customFormat="false" ht="12.75" hidden="false" customHeight="false" outlineLevel="0" collapsed="false">
      <c r="B60" s="224" t="s">
        <v>747</v>
      </c>
      <c r="C60" s="424" t="n">
        <v>94.3</v>
      </c>
      <c r="D60" s="424" t="n">
        <v>100.2</v>
      </c>
      <c r="E60" s="424" t="n">
        <v>98</v>
      </c>
      <c r="F60" s="424" t="n">
        <v>98.9</v>
      </c>
      <c r="G60" s="424" t="n">
        <v>103.1</v>
      </c>
      <c r="H60" s="424" t="n">
        <v>97.7</v>
      </c>
      <c r="I60" s="424" t="n">
        <v>94.8</v>
      </c>
      <c r="J60" s="424" t="n">
        <v>89.4</v>
      </c>
      <c r="K60" s="424" t="n">
        <v>96</v>
      </c>
      <c r="L60" s="424" t="n">
        <v>98.3</v>
      </c>
      <c r="M60" s="424" t="n">
        <v>102.4</v>
      </c>
      <c r="N60" s="424" t="n">
        <v>98.2</v>
      </c>
      <c r="O60" s="424" t="n">
        <v>94.2</v>
      </c>
      <c r="P60" s="439"/>
      <c r="Q60" s="412" t="s">
        <v>747</v>
      </c>
    </row>
    <row r="61" customFormat="false" ht="12.75" hidden="false" customHeight="false" outlineLevel="0" collapsed="false">
      <c r="A61" s="319" t="s">
        <v>718</v>
      </c>
      <c r="I61" s="319" t="s">
        <v>718</v>
      </c>
    </row>
    <row r="62" customFormat="false" ht="25.5" hidden="false" customHeight="true" outlineLevel="0" collapsed="false">
      <c r="A62" s="290" t="s">
        <v>1729</v>
      </c>
      <c r="B62" s="290"/>
      <c r="C62" s="290"/>
      <c r="D62" s="290"/>
      <c r="E62" s="290"/>
      <c r="F62" s="290"/>
      <c r="G62" s="290"/>
      <c r="H62" s="290"/>
      <c r="I62" s="290" t="s">
        <v>1729</v>
      </c>
      <c r="J62" s="290"/>
      <c r="K62" s="290"/>
      <c r="L62" s="290"/>
      <c r="M62" s="290"/>
      <c r="N62" s="290"/>
      <c r="O62" s="290"/>
      <c r="P62" s="290"/>
      <c r="Q62" s="290"/>
    </row>
    <row r="63" customFormat="false" ht="12.75" hidden="false" customHeight="false" outlineLevel="0" collapsed="false">
      <c r="A63" s="3" t="s">
        <v>1085</v>
      </c>
    </row>
  </sheetData>
  <mergeCells count="12">
    <mergeCell ref="A1:H1"/>
    <mergeCell ref="I1:Q1"/>
    <mergeCell ref="A2:H2"/>
    <mergeCell ref="I2:Q2"/>
    <mergeCell ref="A3:H3"/>
    <mergeCell ref="I3:Q3"/>
    <mergeCell ref="A4:H4"/>
    <mergeCell ref="I4:Q4"/>
    <mergeCell ref="A5:B6"/>
    <mergeCell ref="P5:Q6"/>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3" t="s">
        <v>1724</v>
      </c>
      <c r="B1" s="113"/>
      <c r="C1" s="113"/>
      <c r="D1" s="113"/>
      <c r="E1" s="113"/>
      <c r="F1" s="113"/>
      <c r="G1" s="113"/>
      <c r="H1" s="113"/>
      <c r="I1" s="113" t="s">
        <v>1724</v>
      </c>
      <c r="J1" s="113"/>
      <c r="K1" s="113"/>
      <c r="L1" s="113"/>
      <c r="M1" s="113"/>
      <c r="N1" s="113"/>
      <c r="O1" s="113"/>
      <c r="P1" s="113"/>
      <c r="Q1" s="113"/>
    </row>
    <row r="2" customFormat="false" ht="20.1" hidden="false" customHeight="true" outlineLevel="0" collapsed="false">
      <c r="A2" s="113" t="s">
        <v>1725</v>
      </c>
      <c r="B2" s="113"/>
      <c r="C2" s="113"/>
      <c r="D2" s="113"/>
      <c r="E2" s="113"/>
      <c r="F2" s="113"/>
      <c r="G2" s="113"/>
      <c r="H2" s="113"/>
      <c r="I2" s="113" t="s">
        <v>1725</v>
      </c>
      <c r="J2" s="113"/>
      <c r="K2" s="113"/>
      <c r="L2" s="113"/>
      <c r="M2" s="113"/>
      <c r="N2" s="113"/>
      <c r="O2" s="113"/>
      <c r="P2" s="113"/>
      <c r="Q2" s="113"/>
    </row>
    <row r="3" customFormat="false" ht="20.1" hidden="false" customHeight="true" outlineLevel="0" collapsed="false">
      <c r="A3" s="174" t="s">
        <v>1730</v>
      </c>
      <c r="B3" s="174"/>
      <c r="C3" s="174"/>
      <c r="D3" s="174"/>
      <c r="E3" s="174"/>
      <c r="F3" s="174"/>
      <c r="G3" s="174"/>
      <c r="H3" s="174"/>
      <c r="I3" s="174" t="s">
        <v>1730</v>
      </c>
      <c r="J3" s="174"/>
      <c r="K3" s="174"/>
      <c r="L3" s="174"/>
      <c r="M3" s="174"/>
      <c r="N3" s="174"/>
      <c r="O3" s="174"/>
      <c r="P3" s="174"/>
      <c r="Q3" s="174"/>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row>
    <row r="5" customFormat="false" ht="38.25" hidden="false" customHeight="true" outlineLevel="0" collapsed="false">
      <c r="A5" s="396" t="s">
        <v>1600</v>
      </c>
      <c r="B5" s="396"/>
      <c r="C5" s="397" t="s">
        <v>77</v>
      </c>
      <c r="D5" s="397" t="s">
        <v>1601</v>
      </c>
      <c r="E5" s="397" t="s">
        <v>1602</v>
      </c>
      <c r="F5" s="397" t="s">
        <v>1249</v>
      </c>
      <c r="G5" s="397" t="s">
        <v>1250</v>
      </c>
      <c r="H5" s="397" t="s">
        <v>1251</v>
      </c>
      <c r="I5" s="397" t="s">
        <v>1603</v>
      </c>
      <c r="J5" s="397" t="s">
        <v>1252</v>
      </c>
      <c r="K5" s="397" t="s">
        <v>1253</v>
      </c>
      <c r="L5" s="398" t="s">
        <v>1248</v>
      </c>
      <c r="M5" s="397" t="s">
        <v>1254</v>
      </c>
      <c r="N5" s="397" t="s">
        <v>1255</v>
      </c>
      <c r="O5" s="399" t="s">
        <v>1256</v>
      </c>
      <c r="P5" s="400" t="s">
        <v>1600</v>
      </c>
      <c r="Q5" s="400"/>
    </row>
    <row r="6" customFormat="false" ht="12.75" hidden="false" customHeight="true" outlineLevel="0" collapsed="false">
      <c r="A6" s="396"/>
      <c r="B6" s="396"/>
      <c r="C6" s="416" t="s">
        <v>1604</v>
      </c>
      <c r="D6" s="416" t="s">
        <v>1605</v>
      </c>
      <c r="E6" s="416" t="s">
        <v>1606</v>
      </c>
      <c r="F6" s="416" t="s">
        <v>1607</v>
      </c>
      <c r="G6" s="416" t="s">
        <v>1608</v>
      </c>
      <c r="H6" s="416" t="s">
        <v>1609</v>
      </c>
      <c r="I6" s="416" t="s">
        <v>1610</v>
      </c>
      <c r="J6" s="416" t="s">
        <v>1611</v>
      </c>
      <c r="K6" s="416" t="s">
        <v>1612</v>
      </c>
      <c r="L6" s="416" t="s">
        <v>1613</v>
      </c>
      <c r="M6" s="402" t="s">
        <v>1614</v>
      </c>
      <c r="N6" s="402" t="s">
        <v>1615</v>
      </c>
      <c r="O6" s="419" t="s">
        <v>1616</v>
      </c>
      <c r="P6" s="400"/>
      <c r="Q6" s="400"/>
    </row>
    <row r="7" customFormat="false" ht="12.75" hidden="false" customHeight="true" outlineLevel="0" collapsed="false">
      <c r="A7" s="420"/>
      <c r="B7" s="421"/>
      <c r="C7" s="420"/>
      <c r="D7" s="420"/>
      <c r="E7" s="420"/>
      <c r="F7" s="420"/>
      <c r="G7" s="420"/>
      <c r="H7" s="420"/>
      <c r="I7" s="420"/>
      <c r="J7" s="420"/>
      <c r="K7" s="420"/>
      <c r="L7" s="420"/>
      <c r="M7" s="420"/>
      <c r="N7" s="420"/>
      <c r="O7" s="420"/>
      <c r="P7" s="427"/>
      <c r="Q7" s="423"/>
    </row>
    <row r="8" customFormat="false" ht="12.75" hidden="false" customHeight="false" outlineLevel="0" collapsed="false">
      <c r="A8" s="409" t="s">
        <v>714</v>
      </c>
      <c r="B8" s="224" t="s">
        <v>751</v>
      </c>
      <c r="C8" s="424" t="n">
        <v>98</v>
      </c>
      <c r="D8" s="424" t="n">
        <v>101.6</v>
      </c>
      <c r="E8" s="424" t="n">
        <v>77.5</v>
      </c>
      <c r="F8" s="424" t="n">
        <v>94.4</v>
      </c>
      <c r="G8" s="424" t="n">
        <v>104.7</v>
      </c>
      <c r="H8" s="424" t="n">
        <v>103</v>
      </c>
      <c r="I8" s="424" t="n">
        <v>98</v>
      </c>
      <c r="J8" s="424" t="n">
        <v>100.5</v>
      </c>
      <c r="K8" s="424" t="n">
        <v>87.5</v>
      </c>
      <c r="L8" s="424" t="n">
        <v>101.5</v>
      </c>
      <c r="M8" s="424" t="n">
        <v>100.5</v>
      </c>
      <c r="N8" s="424" t="n">
        <v>101</v>
      </c>
      <c r="O8" s="424" t="n">
        <v>99.4</v>
      </c>
      <c r="P8" s="411" t="s">
        <v>714</v>
      </c>
      <c r="Q8" s="412" t="s">
        <v>751</v>
      </c>
    </row>
    <row r="9" customFormat="false" ht="12.75" hidden="false" customHeight="false" outlineLevel="0" collapsed="false">
      <c r="B9" s="224" t="s">
        <v>745</v>
      </c>
      <c r="C9" s="424" t="n">
        <v>99.4</v>
      </c>
      <c r="D9" s="424" t="n">
        <v>98.3</v>
      </c>
      <c r="E9" s="424" t="n">
        <v>96</v>
      </c>
      <c r="F9" s="424" t="n">
        <v>95.3</v>
      </c>
      <c r="G9" s="424" t="n">
        <v>103.7</v>
      </c>
      <c r="H9" s="424" t="n">
        <v>91.4</v>
      </c>
      <c r="I9" s="424" t="n">
        <v>99.6</v>
      </c>
      <c r="J9" s="424" t="n">
        <v>107.1</v>
      </c>
      <c r="K9" s="424" t="n">
        <v>89.9</v>
      </c>
      <c r="L9" s="424" t="n">
        <v>102.6</v>
      </c>
      <c r="M9" s="424" t="n">
        <v>102.2</v>
      </c>
      <c r="N9" s="424" t="n">
        <v>102.2</v>
      </c>
      <c r="O9" s="424" t="n">
        <v>100</v>
      </c>
      <c r="P9" s="413"/>
      <c r="Q9" s="412" t="s">
        <v>745</v>
      </c>
    </row>
    <row r="10" customFormat="false" ht="12.75" hidden="false" customHeight="false" outlineLevel="0" collapsed="false">
      <c r="B10" s="224" t="s">
        <v>746</v>
      </c>
      <c r="C10" s="424" t="n">
        <v>98.2</v>
      </c>
      <c r="D10" s="424" t="n">
        <v>98.8</v>
      </c>
      <c r="E10" s="424" t="n">
        <v>106</v>
      </c>
      <c r="F10" s="424" t="n">
        <v>94.6</v>
      </c>
      <c r="G10" s="424" t="n">
        <v>101.2</v>
      </c>
      <c r="H10" s="424" t="n">
        <v>96.6</v>
      </c>
      <c r="I10" s="424" t="n">
        <v>98.3</v>
      </c>
      <c r="J10" s="424" t="n">
        <v>106</v>
      </c>
      <c r="K10" s="424" t="n">
        <v>85.9</v>
      </c>
      <c r="L10" s="424" t="n">
        <v>101.1</v>
      </c>
      <c r="M10" s="424" t="n">
        <v>98.3</v>
      </c>
      <c r="N10" s="424" t="n">
        <v>101.2</v>
      </c>
      <c r="O10" s="424" t="n">
        <v>99.4</v>
      </c>
      <c r="P10" s="413"/>
      <c r="Q10" s="412" t="s">
        <v>746</v>
      </c>
    </row>
    <row r="11" customFormat="false" ht="12.75" hidden="false" customHeight="false" outlineLevel="0" collapsed="false">
      <c r="B11" s="224" t="s">
        <v>729</v>
      </c>
      <c r="C11" s="424" t="n">
        <v>100.9</v>
      </c>
      <c r="D11" s="424" t="n">
        <v>97.3</v>
      </c>
      <c r="E11" s="424" t="n">
        <v>98.5</v>
      </c>
      <c r="F11" s="424" t="n">
        <v>98.6</v>
      </c>
      <c r="G11" s="424" t="n">
        <v>98.1</v>
      </c>
      <c r="H11" s="424" t="n">
        <v>95.2</v>
      </c>
      <c r="I11" s="424" t="n">
        <v>101.1</v>
      </c>
      <c r="J11" s="424" t="n">
        <v>102.6</v>
      </c>
      <c r="K11" s="424" t="n">
        <v>89.2</v>
      </c>
      <c r="L11" s="424" t="n">
        <v>104.5</v>
      </c>
      <c r="M11" s="424" t="n">
        <v>102.1</v>
      </c>
      <c r="N11" s="424" t="n">
        <v>104.6</v>
      </c>
      <c r="O11" s="424" t="n">
        <v>100</v>
      </c>
      <c r="P11" s="413"/>
      <c r="Q11" s="412" t="s">
        <v>729</v>
      </c>
    </row>
    <row r="12" customFormat="false" ht="12.75" hidden="false" customHeight="false" outlineLevel="0" collapsed="false">
      <c r="B12" s="224" t="s">
        <v>747</v>
      </c>
      <c r="C12" s="424" t="n">
        <v>96.7</v>
      </c>
      <c r="D12" s="424" t="n">
        <v>100.5</v>
      </c>
      <c r="E12" s="424" t="n">
        <v>110.4</v>
      </c>
      <c r="F12" s="424" t="n">
        <v>100</v>
      </c>
      <c r="G12" s="424" t="n">
        <v>101.6</v>
      </c>
      <c r="H12" s="424" t="n">
        <v>100.2</v>
      </c>
      <c r="I12" s="424" t="n">
        <v>96.5</v>
      </c>
      <c r="J12" s="424" t="n">
        <v>94.5</v>
      </c>
      <c r="K12" s="424" t="n">
        <v>83.8</v>
      </c>
      <c r="L12" s="424" t="n">
        <v>101.2</v>
      </c>
      <c r="M12" s="424" t="n">
        <v>96.4</v>
      </c>
      <c r="N12" s="424" t="n">
        <v>101.5</v>
      </c>
      <c r="O12" s="424" t="n">
        <v>99.4</v>
      </c>
      <c r="P12" s="413"/>
      <c r="Q12" s="412" t="s">
        <v>747</v>
      </c>
    </row>
    <row r="13" customFormat="false" ht="12.75" hidden="false" customHeight="false" outlineLevel="0" collapsed="false">
      <c r="B13" s="224" t="s">
        <v>738</v>
      </c>
      <c r="C13" s="424" t="n">
        <v>97.1</v>
      </c>
      <c r="D13" s="424" t="n">
        <v>98.9</v>
      </c>
      <c r="E13" s="424" t="n">
        <v>100.5</v>
      </c>
      <c r="F13" s="424" t="n">
        <v>100.2</v>
      </c>
      <c r="G13" s="424" t="n">
        <v>98.8</v>
      </c>
      <c r="H13" s="424" t="n">
        <v>99.4</v>
      </c>
      <c r="I13" s="424" t="n">
        <v>97.1</v>
      </c>
      <c r="J13" s="424" t="n">
        <v>99</v>
      </c>
      <c r="K13" s="424" t="n">
        <v>86.7</v>
      </c>
      <c r="L13" s="424" t="n">
        <v>101</v>
      </c>
      <c r="M13" s="424" t="n">
        <v>101.6</v>
      </c>
      <c r="N13" s="424" t="n">
        <v>100.6</v>
      </c>
      <c r="O13" s="424" t="n">
        <v>100.2</v>
      </c>
      <c r="P13" s="413"/>
      <c r="Q13" s="412" t="s">
        <v>738</v>
      </c>
    </row>
    <row r="14" customFormat="false" ht="12.75" hidden="false" customHeight="false" outlineLevel="0" collapsed="false">
      <c r="B14" s="224" t="s">
        <v>739</v>
      </c>
      <c r="C14" s="424" t="n">
        <v>96.7</v>
      </c>
      <c r="D14" s="424" t="n">
        <v>99.5</v>
      </c>
      <c r="E14" s="424" t="n">
        <v>73.3</v>
      </c>
      <c r="F14" s="424" t="n">
        <v>102.8</v>
      </c>
      <c r="G14" s="424" t="n">
        <v>99.1</v>
      </c>
      <c r="H14" s="424" t="n">
        <v>99.4</v>
      </c>
      <c r="I14" s="424" t="n">
        <v>96.7</v>
      </c>
      <c r="J14" s="424" t="n">
        <v>98.2</v>
      </c>
      <c r="K14" s="424" t="n">
        <v>73.1</v>
      </c>
      <c r="L14" s="424" t="n">
        <v>102.4</v>
      </c>
      <c r="M14" s="424" t="n">
        <v>105.2</v>
      </c>
      <c r="N14" s="424" t="n">
        <v>101.9</v>
      </c>
      <c r="O14" s="424" t="n">
        <v>99.9</v>
      </c>
      <c r="P14" s="413"/>
      <c r="Q14" s="412" t="s">
        <v>739</v>
      </c>
    </row>
    <row r="15" customFormat="false" ht="12.75" hidden="false" customHeight="false" outlineLevel="0" collapsed="false">
      <c r="B15" s="224" t="s">
        <v>740</v>
      </c>
      <c r="C15" s="424" t="n">
        <v>97.3</v>
      </c>
      <c r="D15" s="424" t="n">
        <v>100.3</v>
      </c>
      <c r="E15" s="424" t="n">
        <v>133.9</v>
      </c>
      <c r="F15" s="424" t="n">
        <v>104.9</v>
      </c>
      <c r="G15" s="424" t="n">
        <v>101.7</v>
      </c>
      <c r="H15" s="424" t="n">
        <v>93.5</v>
      </c>
      <c r="I15" s="424" t="n">
        <v>97.2</v>
      </c>
      <c r="J15" s="424" t="n">
        <v>92.2</v>
      </c>
      <c r="K15" s="424" t="n">
        <v>85.8</v>
      </c>
      <c r="L15" s="424" t="n">
        <v>103.9</v>
      </c>
      <c r="M15" s="424" t="n">
        <v>100.8</v>
      </c>
      <c r="N15" s="424" t="n">
        <v>103.7</v>
      </c>
      <c r="O15" s="424" t="n">
        <v>100.2</v>
      </c>
      <c r="P15" s="413"/>
      <c r="Q15" s="412" t="s">
        <v>740</v>
      </c>
    </row>
    <row r="16" customFormat="false" ht="12.75" hidden="false" customHeight="false" outlineLevel="0" collapsed="false">
      <c r="B16" s="224" t="s">
        <v>741</v>
      </c>
      <c r="C16" s="424" t="n">
        <v>97.4</v>
      </c>
      <c r="D16" s="424" t="n">
        <v>98.7</v>
      </c>
      <c r="E16" s="424" t="n">
        <v>81.8</v>
      </c>
      <c r="F16" s="424" t="n">
        <v>105.7</v>
      </c>
      <c r="G16" s="424" t="n">
        <v>99.9</v>
      </c>
      <c r="H16" s="424" t="n">
        <v>93.9</v>
      </c>
      <c r="I16" s="424" t="n">
        <v>97.5</v>
      </c>
      <c r="J16" s="424" t="n">
        <v>96</v>
      </c>
      <c r="K16" s="424" t="n">
        <v>84.2</v>
      </c>
      <c r="L16" s="424" t="n">
        <v>102.6</v>
      </c>
      <c r="M16" s="424" t="n">
        <v>93.5</v>
      </c>
      <c r="N16" s="424" t="n">
        <v>103.1</v>
      </c>
      <c r="O16" s="424" t="n">
        <v>99.4</v>
      </c>
      <c r="P16" s="413"/>
      <c r="Q16" s="412" t="s">
        <v>741</v>
      </c>
    </row>
    <row r="17" customFormat="false" ht="12.75" hidden="false" customHeight="false" outlineLevel="0" collapsed="false">
      <c r="B17" s="224" t="s">
        <v>742</v>
      </c>
      <c r="C17" s="424" t="n">
        <v>99.4</v>
      </c>
      <c r="D17" s="424" t="n">
        <v>103</v>
      </c>
      <c r="E17" s="424" t="n">
        <v>101.9</v>
      </c>
      <c r="F17" s="424" t="n">
        <v>105.5</v>
      </c>
      <c r="G17" s="424" t="n">
        <v>107.8</v>
      </c>
      <c r="H17" s="424" t="n">
        <v>96.3</v>
      </c>
      <c r="I17" s="424" t="n">
        <v>99.5</v>
      </c>
      <c r="J17" s="424" t="n">
        <v>87.3</v>
      </c>
      <c r="K17" s="424" t="n">
        <v>89.7</v>
      </c>
      <c r="L17" s="424" t="n">
        <v>105.9</v>
      </c>
      <c r="M17" s="424" t="n">
        <v>95</v>
      </c>
      <c r="N17" s="424" t="n">
        <v>106.7</v>
      </c>
      <c r="O17" s="424" t="n">
        <v>99.8</v>
      </c>
      <c r="P17" s="413"/>
      <c r="Q17" s="412" t="s">
        <v>742</v>
      </c>
    </row>
    <row r="18" customFormat="false" ht="12.75" hidden="false" customHeight="false" outlineLevel="0" collapsed="false">
      <c r="B18" s="224" t="s">
        <v>743</v>
      </c>
      <c r="C18" s="424" t="n">
        <v>98.4</v>
      </c>
      <c r="D18" s="424" t="n">
        <v>99.3</v>
      </c>
      <c r="E18" s="424" t="n">
        <v>107.1</v>
      </c>
      <c r="F18" s="424" t="n">
        <v>107.7</v>
      </c>
      <c r="G18" s="424" t="n">
        <v>99.3</v>
      </c>
      <c r="H18" s="424" t="n">
        <v>94.5</v>
      </c>
      <c r="I18" s="424" t="n">
        <v>98.6</v>
      </c>
      <c r="J18" s="424" t="n">
        <v>88.6</v>
      </c>
      <c r="K18" s="424" t="n">
        <v>89.7</v>
      </c>
      <c r="L18" s="424" t="n">
        <v>105.8</v>
      </c>
      <c r="M18" s="424" t="n">
        <v>98.7</v>
      </c>
      <c r="N18" s="424" t="n">
        <v>106.2</v>
      </c>
      <c r="O18" s="424" t="n">
        <v>99.8</v>
      </c>
      <c r="P18" s="413"/>
      <c r="Q18" s="412" t="s">
        <v>743</v>
      </c>
    </row>
    <row r="19" customFormat="false" ht="12.75" hidden="false" customHeight="false" outlineLevel="0" collapsed="false">
      <c r="B19" s="224" t="s">
        <v>744</v>
      </c>
      <c r="C19" s="424" t="n">
        <v>95.8</v>
      </c>
      <c r="D19" s="424" t="n">
        <v>100.6</v>
      </c>
      <c r="E19" s="424" t="n">
        <v>70.1</v>
      </c>
      <c r="F19" s="424" t="n">
        <v>106.5</v>
      </c>
      <c r="G19" s="424" t="n">
        <v>101</v>
      </c>
      <c r="H19" s="424" t="n">
        <v>100.6</v>
      </c>
      <c r="I19" s="424" t="n">
        <v>95.7</v>
      </c>
      <c r="J19" s="424" t="n">
        <v>83.4</v>
      </c>
      <c r="K19" s="424" t="n">
        <v>90.7</v>
      </c>
      <c r="L19" s="424" t="n">
        <v>104.1</v>
      </c>
      <c r="M19" s="424" t="n">
        <v>103.2</v>
      </c>
      <c r="N19" s="424" t="n">
        <v>103.7</v>
      </c>
      <c r="O19" s="424" t="n">
        <v>99.8</v>
      </c>
      <c r="P19" s="413"/>
      <c r="Q19" s="412" t="s">
        <v>744</v>
      </c>
    </row>
    <row r="20" customFormat="false" ht="12.75" hidden="false" customHeight="false" outlineLevel="0" collapsed="false">
      <c r="A20" s="409" t="s">
        <v>715</v>
      </c>
      <c r="B20" s="224" t="s">
        <v>751</v>
      </c>
      <c r="C20" s="424" t="n">
        <v>98.8</v>
      </c>
      <c r="D20" s="424" t="n">
        <v>94.7</v>
      </c>
      <c r="E20" s="424" t="n">
        <v>55.8</v>
      </c>
      <c r="F20" s="424" t="n">
        <v>107.8</v>
      </c>
      <c r="G20" s="424" t="n">
        <v>94.3</v>
      </c>
      <c r="H20" s="424" t="n">
        <v>91.6</v>
      </c>
      <c r="I20" s="424" t="n">
        <v>99.2</v>
      </c>
      <c r="J20" s="424" t="n">
        <v>85.5</v>
      </c>
      <c r="K20" s="424" t="n">
        <v>89</v>
      </c>
      <c r="L20" s="424" t="n">
        <v>108.9</v>
      </c>
      <c r="M20" s="424" t="n">
        <v>110.8</v>
      </c>
      <c r="N20" s="424" t="n">
        <v>108.1</v>
      </c>
      <c r="O20" s="424" t="n">
        <v>97.4</v>
      </c>
      <c r="P20" s="411" t="s">
        <v>715</v>
      </c>
      <c r="Q20" s="412" t="s">
        <v>751</v>
      </c>
    </row>
    <row r="21" customFormat="false" ht="12.75" hidden="false" customHeight="false" outlineLevel="0" collapsed="false">
      <c r="B21" s="224" t="s">
        <v>745</v>
      </c>
      <c r="C21" s="424" t="n">
        <v>95.5</v>
      </c>
      <c r="D21" s="424" t="n">
        <v>96.5</v>
      </c>
      <c r="E21" s="424" t="n">
        <v>63.9</v>
      </c>
      <c r="F21" s="424" t="n">
        <v>102.7</v>
      </c>
      <c r="G21" s="424" t="n">
        <v>97.4</v>
      </c>
      <c r="H21" s="424" t="n">
        <v>96.2</v>
      </c>
      <c r="I21" s="424" t="n">
        <v>95.8</v>
      </c>
      <c r="J21" s="424" t="n">
        <v>85.1</v>
      </c>
      <c r="K21" s="424" t="n">
        <v>95.6</v>
      </c>
      <c r="L21" s="424" t="n">
        <v>105.3</v>
      </c>
      <c r="M21" s="424" t="n">
        <v>104.4</v>
      </c>
      <c r="N21" s="424" t="n">
        <v>105.2</v>
      </c>
      <c r="O21" s="424" t="n">
        <v>97.4</v>
      </c>
      <c r="P21" s="413"/>
      <c r="Q21" s="412" t="s">
        <v>745</v>
      </c>
    </row>
    <row r="22" customFormat="false" ht="12.75" hidden="false" customHeight="false" outlineLevel="0" collapsed="false">
      <c r="B22" s="224" t="s">
        <v>746</v>
      </c>
      <c r="C22" s="424" t="n">
        <v>96.2</v>
      </c>
      <c r="D22" s="424" t="n">
        <v>94.9</v>
      </c>
      <c r="E22" s="424" t="n">
        <v>103.1</v>
      </c>
      <c r="F22" s="424" t="n">
        <v>105</v>
      </c>
      <c r="G22" s="424" t="n">
        <v>95.6</v>
      </c>
      <c r="H22" s="424" t="n">
        <v>91.2</v>
      </c>
      <c r="I22" s="424" t="n">
        <v>96.4</v>
      </c>
      <c r="J22" s="424" t="n">
        <v>88.2</v>
      </c>
      <c r="K22" s="424" t="n">
        <v>94.1</v>
      </c>
      <c r="L22" s="424" t="n">
        <v>105.2</v>
      </c>
      <c r="M22" s="424" t="n">
        <v>102.7</v>
      </c>
      <c r="N22" s="424" t="n">
        <v>105.1</v>
      </c>
      <c r="O22" s="424" t="n">
        <v>97.4</v>
      </c>
      <c r="P22" s="413"/>
      <c r="Q22" s="412" t="s">
        <v>746</v>
      </c>
    </row>
    <row r="23" customFormat="false" ht="12.75" hidden="false" customHeight="false" outlineLevel="0" collapsed="false">
      <c r="B23" s="224" t="s">
        <v>729</v>
      </c>
      <c r="C23" s="424" t="n">
        <v>93.1</v>
      </c>
      <c r="D23" s="424" t="n">
        <v>93.3</v>
      </c>
      <c r="E23" s="424" t="n">
        <v>92.7</v>
      </c>
      <c r="F23" s="424" t="n">
        <v>102.2</v>
      </c>
      <c r="G23" s="424" t="n">
        <v>94.9</v>
      </c>
      <c r="H23" s="424" t="n">
        <v>86.2</v>
      </c>
      <c r="I23" s="424" t="n">
        <v>93.3</v>
      </c>
      <c r="J23" s="424" t="n">
        <v>79.5</v>
      </c>
      <c r="K23" s="424" t="n">
        <v>92.4</v>
      </c>
      <c r="L23" s="424" t="n">
        <v>103.9</v>
      </c>
      <c r="M23" s="424" t="n">
        <v>101.5</v>
      </c>
      <c r="N23" s="424" t="n">
        <v>104</v>
      </c>
      <c r="O23" s="424" t="n">
        <v>97.4</v>
      </c>
      <c r="P23" s="413"/>
      <c r="Q23" s="412" t="s">
        <v>729</v>
      </c>
    </row>
    <row r="24" customFormat="false" ht="12.75" hidden="false" customHeight="false" outlineLevel="0" collapsed="false">
      <c r="B24" s="224" t="s">
        <v>747</v>
      </c>
      <c r="C24" s="424" t="n">
        <v>96</v>
      </c>
      <c r="D24" s="424" t="n">
        <v>96.9</v>
      </c>
      <c r="E24" s="424" t="n">
        <v>108.8</v>
      </c>
      <c r="F24" s="424" t="n">
        <v>100.9</v>
      </c>
      <c r="G24" s="424" t="n">
        <v>99.6</v>
      </c>
      <c r="H24" s="424" t="n">
        <v>93.2</v>
      </c>
      <c r="I24" s="424" t="n">
        <v>96.1</v>
      </c>
      <c r="J24" s="424" t="n">
        <v>76.5</v>
      </c>
      <c r="K24" s="424" t="n">
        <v>94</v>
      </c>
      <c r="L24" s="424" t="n">
        <v>108.7</v>
      </c>
      <c r="M24" s="424" t="n">
        <v>96.3</v>
      </c>
      <c r="N24" s="424" t="n">
        <v>110</v>
      </c>
      <c r="O24" s="424" t="n">
        <v>97.4</v>
      </c>
      <c r="P24" s="413"/>
      <c r="Q24" s="412" t="s">
        <v>747</v>
      </c>
    </row>
    <row r="25" customFormat="false" ht="12.75" hidden="false" customHeight="false" outlineLevel="0" collapsed="false">
      <c r="B25" s="224" t="s">
        <v>738</v>
      </c>
      <c r="C25" s="424" t="n">
        <v>93.5</v>
      </c>
      <c r="D25" s="424" t="n">
        <v>95</v>
      </c>
      <c r="E25" s="424" t="n">
        <v>101.7</v>
      </c>
      <c r="F25" s="424" t="n">
        <v>96.8</v>
      </c>
      <c r="G25" s="424" t="n">
        <v>97.6</v>
      </c>
      <c r="H25" s="424" t="n">
        <v>94.1</v>
      </c>
      <c r="I25" s="424" t="n">
        <v>93.6</v>
      </c>
      <c r="J25" s="424" t="n">
        <v>71.6</v>
      </c>
      <c r="K25" s="424" t="n">
        <v>98.6</v>
      </c>
      <c r="L25" s="424" t="n">
        <v>106.5</v>
      </c>
      <c r="M25" s="424" t="n">
        <v>97.5</v>
      </c>
      <c r="N25" s="424" t="n">
        <v>107</v>
      </c>
      <c r="O25" s="424" t="n">
        <v>97.4</v>
      </c>
      <c r="P25" s="413"/>
      <c r="Q25" s="412" t="s">
        <v>738</v>
      </c>
    </row>
    <row r="26" customFormat="false" ht="12.75" hidden="false" customHeight="false" outlineLevel="0" collapsed="false">
      <c r="B26" s="224" t="s">
        <v>739</v>
      </c>
      <c r="C26" s="424" t="n">
        <v>91.5</v>
      </c>
      <c r="D26" s="424" t="n">
        <v>94.4</v>
      </c>
      <c r="E26" s="424" t="n">
        <v>98.8</v>
      </c>
      <c r="F26" s="424" t="n">
        <v>103.4</v>
      </c>
      <c r="G26" s="424" t="n">
        <v>94.2</v>
      </c>
      <c r="H26" s="424" t="n">
        <v>92.6</v>
      </c>
      <c r="I26" s="424" t="n">
        <v>91.7</v>
      </c>
      <c r="J26" s="424" t="n">
        <v>69.7</v>
      </c>
      <c r="K26" s="424" t="n">
        <v>100.3</v>
      </c>
      <c r="L26" s="424" t="n">
        <v>105.8</v>
      </c>
      <c r="M26" s="424" t="n">
        <v>98.4</v>
      </c>
      <c r="N26" s="424" t="n">
        <v>106.5</v>
      </c>
      <c r="O26" s="424" t="n">
        <v>97.4</v>
      </c>
      <c r="P26" s="413"/>
      <c r="Q26" s="412" t="s">
        <v>739</v>
      </c>
    </row>
    <row r="27" customFormat="false" ht="12.75" hidden="false" customHeight="false" outlineLevel="0" collapsed="false">
      <c r="B27" s="224" t="s">
        <v>740</v>
      </c>
      <c r="C27" s="424" t="n">
        <v>91.4</v>
      </c>
      <c r="D27" s="424" t="n">
        <v>93.1</v>
      </c>
      <c r="E27" s="424" t="n">
        <v>118.5</v>
      </c>
      <c r="F27" s="424" t="n">
        <v>104.8</v>
      </c>
      <c r="G27" s="424" t="n">
        <v>94</v>
      </c>
      <c r="H27" s="424" t="n">
        <v>86.8</v>
      </c>
      <c r="I27" s="424" t="n">
        <v>91.5</v>
      </c>
      <c r="J27" s="424" t="n">
        <v>71.9</v>
      </c>
      <c r="K27" s="424" t="n">
        <v>98.2</v>
      </c>
      <c r="L27" s="424" t="n">
        <v>106.2</v>
      </c>
      <c r="M27" s="424" t="n">
        <v>97.6</v>
      </c>
      <c r="N27" s="424" t="n">
        <v>106.4</v>
      </c>
      <c r="O27" s="424" t="n">
        <v>97.4</v>
      </c>
      <c r="P27" s="413"/>
      <c r="Q27" s="412" t="s">
        <v>740</v>
      </c>
    </row>
    <row r="28" customFormat="false" ht="12.75" hidden="false" customHeight="false" outlineLevel="0" collapsed="false">
      <c r="B28" s="224" t="s">
        <v>741</v>
      </c>
      <c r="C28" s="424" t="n">
        <v>91.4</v>
      </c>
      <c r="D28" s="424" t="n">
        <v>94.1</v>
      </c>
      <c r="E28" s="424" t="n">
        <v>84.2</v>
      </c>
      <c r="F28" s="424" t="n">
        <v>104.5</v>
      </c>
      <c r="G28" s="424" t="n">
        <v>99.3</v>
      </c>
      <c r="H28" s="424" t="n">
        <v>81.1</v>
      </c>
      <c r="I28" s="424" t="n">
        <v>91.5</v>
      </c>
      <c r="J28" s="424" t="n">
        <v>77</v>
      </c>
      <c r="K28" s="424" t="n">
        <v>93.7</v>
      </c>
      <c r="L28" s="424" t="n">
        <v>104.6</v>
      </c>
      <c r="M28" s="424" t="n">
        <v>97.6</v>
      </c>
      <c r="N28" s="424" t="n">
        <v>104.8</v>
      </c>
      <c r="O28" s="424" t="n">
        <v>97.4</v>
      </c>
      <c r="P28" s="413"/>
      <c r="Q28" s="412" t="s">
        <v>741</v>
      </c>
    </row>
    <row r="29" customFormat="false" ht="12.75" hidden="false" customHeight="false" outlineLevel="0" collapsed="false">
      <c r="B29" s="224" t="s">
        <v>742</v>
      </c>
      <c r="C29" s="424" t="n">
        <v>96.9</v>
      </c>
      <c r="D29" s="424" t="n">
        <v>95.6</v>
      </c>
      <c r="E29" s="424" t="n">
        <v>77.8</v>
      </c>
      <c r="F29" s="424" t="n">
        <v>105.4</v>
      </c>
      <c r="G29" s="424" t="n">
        <v>98.2</v>
      </c>
      <c r="H29" s="424" t="n">
        <v>85.8</v>
      </c>
      <c r="I29" s="424" t="n">
        <v>97.4</v>
      </c>
      <c r="J29" s="424" t="n">
        <v>84.8</v>
      </c>
      <c r="K29" s="424" t="n">
        <v>90.3</v>
      </c>
      <c r="L29" s="424" t="n">
        <v>110.8</v>
      </c>
      <c r="M29" s="424" t="n">
        <v>100</v>
      </c>
      <c r="N29" s="424" t="n">
        <v>111.7</v>
      </c>
      <c r="O29" s="424" t="n">
        <v>97.4</v>
      </c>
      <c r="P29" s="413"/>
      <c r="Q29" s="412" t="s">
        <v>742</v>
      </c>
    </row>
    <row r="30" customFormat="false" ht="12.75" hidden="false" customHeight="false" outlineLevel="0" collapsed="false">
      <c r="B30" s="224" t="s">
        <v>743</v>
      </c>
      <c r="C30" s="424" t="n">
        <v>95</v>
      </c>
      <c r="D30" s="424" t="n">
        <v>88.1</v>
      </c>
      <c r="E30" s="424" t="n">
        <v>66.3</v>
      </c>
      <c r="F30" s="424" t="n">
        <v>100.7</v>
      </c>
      <c r="G30" s="424" t="n">
        <v>89.8</v>
      </c>
      <c r="H30" s="424" t="n">
        <v>78.6</v>
      </c>
      <c r="I30" s="424" t="n">
        <v>95.6</v>
      </c>
      <c r="J30" s="424" t="n">
        <v>90.7</v>
      </c>
      <c r="K30" s="424" t="n">
        <v>87.3</v>
      </c>
      <c r="L30" s="424" t="n">
        <v>104.6</v>
      </c>
      <c r="M30" s="424" t="n">
        <v>121.2</v>
      </c>
      <c r="N30" s="424" t="n">
        <v>102.7</v>
      </c>
      <c r="O30" s="424" t="n">
        <v>97.4</v>
      </c>
      <c r="P30" s="413"/>
      <c r="Q30" s="412" t="s">
        <v>743</v>
      </c>
    </row>
    <row r="31" customFormat="false" ht="12.75" hidden="false" customHeight="false" outlineLevel="0" collapsed="false">
      <c r="B31" s="224" t="s">
        <v>744</v>
      </c>
      <c r="C31" s="424" t="n">
        <v>97.7</v>
      </c>
      <c r="D31" s="424" t="n">
        <v>92</v>
      </c>
      <c r="E31" s="424" t="n">
        <v>85.7</v>
      </c>
      <c r="F31" s="424" t="n">
        <v>99.8</v>
      </c>
      <c r="G31" s="424" t="n">
        <v>95.3</v>
      </c>
      <c r="H31" s="424" t="n">
        <v>80.9</v>
      </c>
      <c r="I31" s="424" t="n">
        <v>98.2</v>
      </c>
      <c r="J31" s="424" t="n">
        <v>104.9</v>
      </c>
      <c r="K31" s="424" t="n">
        <v>91.1</v>
      </c>
      <c r="L31" s="424" t="n">
        <v>104.5</v>
      </c>
      <c r="M31" s="424" t="n">
        <v>98</v>
      </c>
      <c r="N31" s="424" t="n">
        <v>104.8</v>
      </c>
      <c r="O31" s="424" t="n">
        <v>97.4</v>
      </c>
      <c r="P31" s="413"/>
      <c r="Q31" s="412" t="s">
        <v>744</v>
      </c>
    </row>
    <row r="32" customFormat="false" ht="12.75" hidden="false" customHeight="false" outlineLevel="0" collapsed="false">
      <c r="A32" s="409" t="s">
        <v>716</v>
      </c>
      <c r="B32" s="224" t="s">
        <v>751</v>
      </c>
      <c r="C32" s="424" t="n">
        <v>102.5</v>
      </c>
      <c r="D32" s="424" t="n">
        <v>92</v>
      </c>
      <c r="E32" s="424" t="n">
        <v>60.7</v>
      </c>
      <c r="F32" s="424" t="n">
        <v>97</v>
      </c>
      <c r="G32" s="424" t="n">
        <v>98.5</v>
      </c>
      <c r="H32" s="424" t="n">
        <v>82.1</v>
      </c>
      <c r="I32" s="424" t="n">
        <v>103.3</v>
      </c>
      <c r="J32" s="424" t="n">
        <v>130.2</v>
      </c>
      <c r="K32" s="424" t="n">
        <v>94.3</v>
      </c>
      <c r="L32" s="424" t="n">
        <v>107.1</v>
      </c>
      <c r="M32" s="424" t="n">
        <v>97.8</v>
      </c>
      <c r="N32" s="424" t="n">
        <v>107.9</v>
      </c>
      <c r="O32" s="424" t="n">
        <v>104.5</v>
      </c>
      <c r="P32" s="411" t="s">
        <v>716</v>
      </c>
      <c r="Q32" s="412" t="s">
        <v>751</v>
      </c>
    </row>
    <row r="33" customFormat="false" ht="12.75" hidden="false" customHeight="false" outlineLevel="0" collapsed="false">
      <c r="B33" s="224" t="s">
        <v>745</v>
      </c>
      <c r="C33" s="424" t="n">
        <v>102</v>
      </c>
      <c r="D33" s="424" t="n">
        <v>95.7</v>
      </c>
      <c r="E33" s="424" t="n">
        <v>112.1</v>
      </c>
      <c r="F33" s="424" t="n">
        <v>93.6</v>
      </c>
      <c r="G33" s="424" t="n">
        <v>106.3</v>
      </c>
      <c r="H33" s="424" t="n">
        <v>79.1</v>
      </c>
      <c r="I33" s="424" t="n">
        <v>102.7</v>
      </c>
      <c r="J33" s="424" t="n">
        <v>116.2</v>
      </c>
      <c r="K33" s="424" t="n">
        <v>94</v>
      </c>
      <c r="L33" s="424" t="n">
        <v>105.6</v>
      </c>
      <c r="M33" s="424" t="n">
        <v>104.5</v>
      </c>
      <c r="N33" s="424" t="n">
        <v>105.4</v>
      </c>
      <c r="O33" s="424" t="n">
        <v>92</v>
      </c>
      <c r="P33" s="413"/>
      <c r="Q33" s="412" t="s">
        <v>745</v>
      </c>
    </row>
    <row r="34" customFormat="false" ht="12.75" hidden="false" customHeight="false" outlineLevel="0" collapsed="false">
      <c r="B34" s="224" t="s">
        <v>746</v>
      </c>
      <c r="C34" s="424" t="n">
        <v>101.4</v>
      </c>
      <c r="D34" s="424" t="n">
        <v>93.6</v>
      </c>
      <c r="E34" s="424" t="n">
        <v>95.5</v>
      </c>
      <c r="F34" s="424" t="n">
        <v>94.5</v>
      </c>
      <c r="G34" s="424" t="n">
        <v>99.1</v>
      </c>
      <c r="H34" s="424" t="n">
        <v>84.9</v>
      </c>
      <c r="I34" s="424" t="n">
        <v>102.6</v>
      </c>
      <c r="J34" s="424" t="n">
        <v>108</v>
      </c>
      <c r="K34" s="424" t="n">
        <v>97.6</v>
      </c>
      <c r="L34" s="424" t="n">
        <v>106</v>
      </c>
      <c r="M34" s="424" t="n">
        <v>98.9</v>
      </c>
      <c r="N34" s="424" t="n">
        <v>106.7</v>
      </c>
      <c r="O34" s="424" t="n">
        <v>93.5</v>
      </c>
      <c r="P34" s="413"/>
      <c r="Q34" s="412" t="s">
        <v>746</v>
      </c>
    </row>
    <row r="35" customFormat="false" ht="12.75" hidden="false" customHeight="false" outlineLevel="0" collapsed="false">
      <c r="B35" s="224" t="s">
        <v>729</v>
      </c>
      <c r="C35" s="424" t="n">
        <v>104.8</v>
      </c>
      <c r="D35" s="424" t="n">
        <v>91.9</v>
      </c>
      <c r="E35" s="424" t="n">
        <v>93.6</v>
      </c>
      <c r="F35" s="424" t="n">
        <v>95.5</v>
      </c>
      <c r="G35" s="424" t="n">
        <v>92.6</v>
      </c>
      <c r="H35" s="424" t="n">
        <v>90.9</v>
      </c>
      <c r="I35" s="424" t="n">
        <v>106.3</v>
      </c>
      <c r="J35" s="424" t="n">
        <v>100.1</v>
      </c>
      <c r="K35" s="424" t="n">
        <v>104.6</v>
      </c>
      <c r="L35" s="424" t="n">
        <v>109.4</v>
      </c>
      <c r="M35" s="424" t="n">
        <v>99.2</v>
      </c>
      <c r="N35" s="424" t="n">
        <v>110.2</v>
      </c>
      <c r="O35" s="424" t="n">
        <v>78</v>
      </c>
      <c r="P35" s="413"/>
      <c r="Q35" s="412" t="s">
        <v>729</v>
      </c>
    </row>
    <row r="36" customFormat="false" ht="12.75" hidden="false" customHeight="false" outlineLevel="0" collapsed="false">
      <c r="B36" s="224" t="s">
        <v>747</v>
      </c>
      <c r="C36" s="424" t="n">
        <v>103.7</v>
      </c>
      <c r="D36" s="424" t="n">
        <v>89.6</v>
      </c>
      <c r="E36" s="424" t="n">
        <v>114.4</v>
      </c>
      <c r="F36" s="424" t="n">
        <v>95.4</v>
      </c>
      <c r="G36" s="424" t="n">
        <v>98.1</v>
      </c>
      <c r="H36" s="424" t="n">
        <v>74</v>
      </c>
      <c r="I36" s="424" t="n">
        <v>105.2</v>
      </c>
      <c r="J36" s="424" t="n">
        <v>98.6</v>
      </c>
      <c r="K36" s="424" t="n">
        <v>99.1</v>
      </c>
      <c r="L36" s="424" t="n">
        <v>108.1</v>
      </c>
      <c r="M36" s="424" t="n">
        <v>102.4</v>
      </c>
      <c r="N36" s="424" t="n">
        <v>108.7</v>
      </c>
      <c r="O36" s="424" t="n">
        <v>85.4</v>
      </c>
      <c r="P36" s="413"/>
      <c r="Q36" s="412" t="s">
        <v>747</v>
      </c>
    </row>
    <row r="37" customFormat="false" ht="12.75" hidden="false" customHeight="false" outlineLevel="0" collapsed="false">
      <c r="B37" s="224" t="s">
        <v>738</v>
      </c>
      <c r="C37" s="424" t="n">
        <v>105.8</v>
      </c>
      <c r="D37" s="424" t="n">
        <v>95</v>
      </c>
      <c r="E37" s="424" t="n">
        <v>94.8</v>
      </c>
      <c r="F37" s="424" t="n">
        <v>94.3</v>
      </c>
      <c r="G37" s="424" t="n">
        <v>100.4</v>
      </c>
      <c r="H37" s="424" t="n">
        <v>85</v>
      </c>
      <c r="I37" s="424" t="n">
        <v>107.3</v>
      </c>
      <c r="J37" s="424" t="n">
        <v>92.2</v>
      </c>
      <c r="K37" s="424" t="n">
        <v>105.7</v>
      </c>
      <c r="L37" s="424" t="n">
        <v>110.7</v>
      </c>
      <c r="M37" s="424" t="n">
        <v>112.2</v>
      </c>
      <c r="N37" s="424" t="n">
        <v>110.7</v>
      </c>
      <c r="O37" s="424" t="n">
        <v>85</v>
      </c>
      <c r="P37" s="413"/>
      <c r="Q37" s="412" t="s">
        <v>738</v>
      </c>
    </row>
    <row r="38" customFormat="false" ht="12.75" hidden="false" customHeight="false" outlineLevel="0" collapsed="false">
      <c r="B38" s="224" t="s">
        <v>739</v>
      </c>
      <c r="C38" s="424" t="n">
        <v>101.8</v>
      </c>
      <c r="D38" s="424" t="n">
        <v>94</v>
      </c>
      <c r="E38" s="424" t="n">
        <v>94</v>
      </c>
      <c r="F38" s="424" t="n">
        <v>98.1</v>
      </c>
      <c r="G38" s="424" t="n">
        <v>97.9</v>
      </c>
      <c r="H38" s="424" t="n">
        <v>84.8</v>
      </c>
      <c r="I38" s="424" t="n">
        <v>102.6</v>
      </c>
      <c r="J38" s="424" t="n">
        <v>93.7</v>
      </c>
      <c r="K38" s="424" t="n">
        <v>101.3</v>
      </c>
      <c r="L38" s="424" t="n">
        <v>105.3</v>
      </c>
      <c r="M38" s="424" t="n">
        <v>100.3</v>
      </c>
      <c r="N38" s="424" t="n">
        <v>106.2</v>
      </c>
      <c r="O38" s="424" t="n">
        <v>91</v>
      </c>
      <c r="P38" s="413"/>
      <c r="Q38" s="412" t="s">
        <v>739</v>
      </c>
    </row>
    <row r="39" customFormat="false" ht="12.75" hidden="false" customHeight="false" outlineLevel="0" collapsed="false">
      <c r="B39" s="224" t="s">
        <v>740</v>
      </c>
      <c r="C39" s="424" t="n">
        <v>101.3</v>
      </c>
      <c r="D39" s="424" t="n">
        <v>94.4</v>
      </c>
      <c r="E39" s="424" t="n">
        <v>83.4</v>
      </c>
      <c r="F39" s="424" t="n">
        <v>99.6</v>
      </c>
      <c r="G39" s="424" t="n">
        <v>100.6</v>
      </c>
      <c r="H39" s="424" t="n">
        <v>81.5</v>
      </c>
      <c r="I39" s="424" t="n">
        <v>101.9</v>
      </c>
      <c r="J39" s="424" t="n">
        <v>65.6</v>
      </c>
      <c r="K39" s="424" t="n">
        <v>111</v>
      </c>
      <c r="L39" s="424" t="n">
        <v>104.9</v>
      </c>
      <c r="M39" s="424" t="n">
        <v>97.8</v>
      </c>
      <c r="N39" s="424" t="n">
        <v>105.8</v>
      </c>
      <c r="O39" s="424" t="n">
        <v>98.4</v>
      </c>
      <c r="P39" s="413"/>
      <c r="Q39" s="412" t="s">
        <v>740</v>
      </c>
    </row>
    <row r="40" customFormat="false" ht="12.75" hidden="false" customHeight="false" outlineLevel="0" collapsed="false">
      <c r="B40" s="224" t="s">
        <v>741</v>
      </c>
      <c r="C40" s="424" t="n">
        <v>103</v>
      </c>
      <c r="D40" s="424" t="n">
        <v>95.6</v>
      </c>
      <c r="E40" s="424" t="n">
        <v>91</v>
      </c>
      <c r="F40" s="424" t="n">
        <v>98.3</v>
      </c>
      <c r="G40" s="424" t="n">
        <v>102.5</v>
      </c>
      <c r="H40" s="424" t="n">
        <v>82.6</v>
      </c>
      <c r="I40" s="424" t="n">
        <v>103.8</v>
      </c>
      <c r="J40" s="424" t="n">
        <v>65.1</v>
      </c>
      <c r="K40" s="424" t="n">
        <v>103.9</v>
      </c>
      <c r="L40" s="424" t="n">
        <v>108.1</v>
      </c>
      <c r="M40" s="424" t="n">
        <v>101.1</v>
      </c>
      <c r="N40" s="424" t="n">
        <v>108.9</v>
      </c>
      <c r="O40" s="424" t="n">
        <v>88.2</v>
      </c>
      <c r="P40" s="413"/>
      <c r="Q40" s="412" t="s">
        <v>741</v>
      </c>
    </row>
    <row r="41" customFormat="false" ht="12.75" hidden="false" customHeight="false" outlineLevel="0" collapsed="false">
      <c r="B41" s="224" t="s">
        <v>742</v>
      </c>
      <c r="C41" s="424" t="n">
        <v>104.7</v>
      </c>
      <c r="D41" s="424" t="n">
        <v>97.7</v>
      </c>
      <c r="E41" s="424" t="n">
        <v>99.7</v>
      </c>
      <c r="F41" s="424" t="n">
        <v>101.9</v>
      </c>
      <c r="G41" s="424" t="n">
        <v>105.3</v>
      </c>
      <c r="H41" s="424" t="n">
        <v>83.9</v>
      </c>
      <c r="I41" s="424" t="n">
        <v>105.5</v>
      </c>
      <c r="J41" s="424" t="n">
        <v>73</v>
      </c>
      <c r="K41" s="424" t="n">
        <v>104.5</v>
      </c>
      <c r="L41" s="424" t="n">
        <v>109.8</v>
      </c>
      <c r="M41" s="424" t="n">
        <v>107</v>
      </c>
      <c r="N41" s="424" t="n">
        <v>110.2</v>
      </c>
      <c r="O41" s="424" t="n">
        <v>95</v>
      </c>
      <c r="P41" s="413"/>
      <c r="Q41" s="412" t="s">
        <v>742</v>
      </c>
    </row>
    <row r="42" customFormat="false" ht="12.75" hidden="false" customHeight="false" outlineLevel="0" collapsed="false">
      <c r="B42" s="224" t="s">
        <v>743</v>
      </c>
      <c r="C42" s="424" t="n">
        <v>105.4</v>
      </c>
      <c r="D42" s="424" t="n">
        <v>96.7</v>
      </c>
      <c r="E42" s="424" t="n">
        <v>78.1</v>
      </c>
      <c r="F42" s="424" t="n">
        <v>106</v>
      </c>
      <c r="G42" s="424" t="n">
        <v>102.3</v>
      </c>
      <c r="H42" s="424" t="n">
        <v>82.6</v>
      </c>
      <c r="I42" s="424" t="n">
        <v>106.3</v>
      </c>
      <c r="J42" s="424" t="n">
        <v>80.3</v>
      </c>
      <c r="K42" s="424" t="n">
        <v>103.7</v>
      </c>
      <c r="L42" s="424" t="n">
        <v>110.8</v>
      </c>
      <c r="M42" s="424" t="n">
        <v>106.2</v>
      </c>
      <c r="N42" s="424" t="n">
        <v>111.4</v>
      </c>
      <c r="O42" s="424" t="n">
        <v>96.4</v>
      </c>
      <c r="P42" s="413"/>
      <c r="Q42" s="412" t="s">
        <v>743</v>
      </c>
    </row>
    <row r="43" customFormat="false" ht="12.75" hidden="false" customHeight="false" outlineLevel="0" collapsed="false">
      <c r="B43" s="224" t="s">
        <v>744</v>
      </c>
      <c r="C43" s="424" t="n">
        <v>103.3</v>
      </c>
      <c r="D43" s="424" t="n">
        <v>95.5</v>
      </c>
      <c r="E43" s="424" t="n">
        <v>94.7</v>
      </c>
      <c r="F43" s="424" t="n">
        <v>100.8</v>
      </c>
      <c r="G43" s="424" t="n">
        <v>102.4</v>
      </c>
      <c r="H43" s="424" t="n">
        <v>82.5</v>
      </c>
      <c r="I43" s="424" t="n">
        <v>103.9</v>
      </c>
      <c r="J43" s="424" t="n">
        <v>87.7</v>
      </c>
      <c r="K43" s="424" t="n">
        <v>95.9</v>
      </c>
      <c r="L43" s="424" t="n">
        <v>109.1</v>
      </c>
      <c r="M43" s="424" t="n">
        <v>104.9</v>
      </c>
      <c r="N43" s="424" t="n">
        <v>109.7</v>
      </c>
      <c r="O43" s="424" t="n">
        <v>99.6</v>
      </c>
      <c r="P43" s="413"/>
      <c r="Q43" s="412" t="s">
        <v>744</v>
      </c>
    </row>
    <row r="44" customFormat="false" ht="12.75" hidden="false" customHeight="false" outlineLevel="0" collapsed="false">
      <c r="A44" s="3" t="s">
        <v>717</v>
      </c>
      <c r="B44" s="224" t="s">
        <v>751</v>
      </c>
      <c r="C44" s="424" t="n">
        <v>106.9</v>
      </c>
      <c r="D44" s="424" t="n">
        <v>92.7</v>
      </c>
      <c r="E44" s="424" t="n">
        <v>81.6</v>
      </c>
      <c r="F44" s="424" t="n">
        <v>101.2</v>
      </c>
      <c r="G44" s="424" t="n">
        <v>98.7</v>
      </c>
      <c r="H44" s="424" t="n">
        <v>78.8</v>
      </c>
      <c r="I44" s="424" t="n">
        <v>108</v>
      </c>
      <c r="J44" s="424" t="n">
        <v>92.4</v>
      </c>
      <c r="K44" s="424" t="n">
        <v>109.2</v>
      </c>
      <c r="L44" s="424" t="n">
        <v>113.3</v>
      </c>
      <c r="M44" s="424" t="n">
        <v>110.3</v>
      </c>
      <c r="N44" s="424" t="n">
        <v>113.9</v>
      </c>
      <c r="O44" s="424" t="n">
        <v>111.7</v>
      </c>
      <c r="P44" s="413" t="s">
        <v>717</v>
      </c>
      <c r="Q44" s="412" t="s">
        <v>751</v>
      </c>
    </row>
    <row r="45" customFormat="false" ht="12.75" hidden="false" customHeight="false" outlineLevel="0" collapsed="false">
      <c r="B45" s="224" t="s">
        <v>745</v>
      </c>
      <c r="C45" s="424" t="n">
        <v>100.3</v>
      </c>
      <c r="D45" s="424" t="n">
        <v>93.7</v>
      </c>
      <c r="E45" s="424" t="n">
        <v>65.4</v>
      </c>
      <c r="F45" s="424" t="n">
        <v>99.8</v>
      </c>
      <c r="G45" s="424" t="n">
        <v>101.2</v>
      </c>
      <c r="H45" s="424" t="n">
        <v>79.2</v>
      </c>
      <c r="I45" s="424" t="n">
        <v>101.1</v>
      </c>
      <c r="J45" s="424" t="n">
        <v>91</v>
      </c>
      <c r="K45" s="424" t="n">
        <v>97.4</v>
      </c>
      <c r="L45" s="424" t="n">
        <v>105.9</v>
      </c>
      <c r="M45" s="424" t="n">
        <v>106.3</v>
      </c>
      <c r="N45" s="424" t="n">
        <v>105.8</v>
      </c>
      <c r="O45" s="424" t="n">
        <v>106.9</v>
      </c>
      <c r="P45" s="413"/>
      <c r="Q45" s="412" t="s">
        <v>745</v>
      </c>
    </row>
    <row r="46" customFormat="false" ht="12.75" hidden="false" customHeight="false" outlineLevel="0" collapsed="false">
      <c r="B46" s="224" t="s">
        <v>746</v>
      </c>
      <c r="C46" s="424" t="n">
        <v>103.3</v>
      </c>
      <c r="D46" s="424" t="n">
        <v>92.6</v>
      </c>
      <c r="E46" s="424" t="n">
        <v>95.9</v>
      </c>
      <c r="F46" s="424" t="n">
        <v>98.8</v>
      </c>
      <c r="G46" s="424" t="n">
        <v>96</v>
      </c>
      <c r="H46" s="424" t="n">
        <v>82.5</v>
      </c>
      <c r="I46" s="424" t="n">
        <v>104.1</v>
      </c>
      <c r="J46" s="424" t="n">
        <v>87</v>
      </c>
      <c r="K46" s="424" t="n">
        <v>95.5</v>
      </c>
      <c r="L46" s="424" t="n">
        <v>110.1</v>
      </c>
      <c r="M46" s="424" t="n">
        <v>100.4</v>
      </c>
      <c r="N46" s="424" t="n">
        <v>111.3</v>
      </c>
      <c r="O46" s="424" t="n">
        <v>104.6</v>
      </c>
      <c r="P46" s="413"/>
      <c r="Q46" s="412" t="s">
        <v>746</v>
      </c>
    </row>
    <row r="47" customFormat="false" ht="12.75" hidden="false" customHeight="false" outlineLevel="0" collapsed="false">
      <c r="B47" s="224" t="s">
        <v>729</v>
      </c>
      <c r="C47" s="424" t="n">
        <v>101.6</v>
      </c>
      <c r="D47" s="424" t="n">
        <v>88.9</v>
      </c>
      <c r="E47" s="424" t="n">
        <v>82.6</v>
      </c>
      <c r="F47" s="424" t="n">
        <v>96.7</v>
      </c>
      <c r="G47" s="424" t="n">
        <v>94.1</v>
      </c>
      <c r="H47" s="424" t="n">
        <v>76</v>
      </c>
      <c r="I47" s="424" t="n">
        <v>102.6</v>
      </c>
      <c r="J47" s="424" t="n">
        <v>102.7</v>
      </c>
      <c r="K47" s="424" t="n">
        <v>92.1</v>
      </c>
      <c r="L47" s="424" t="n">
        <v>109.8</v>
      </c>
      <c r="M47" s="424" t="n">
        <v>98.2</v>
      </c>
      <c r="N47" s="424" t="n">
        <v>111.1</v>
      </c>
      <c r="O47" s="424" t="n">
        <v>94.5</v>
      </c>
      <c r="P47" s="413"/>
      <c r="Q47" s="412" t="s">
        <v>729</v>
      </c>
    </row>
    <row r="48" customFormat="false" ht="12.75" hidden="false" customHeight="false" outlineLevel="0" collapsed="false">
      <c r="B48" s="224" t="s">
        <v>747</v>
      </c>
      <c r="C48" s="424" t="n">
        <v>98.4</v>
      </c>
      <c r="D48" s="424" t="n">
        <v>88.4</v>
      </c>
      <c r="E48" s="424" t="n">
        <v>94.6</v>
      </c>
      <c r="F48" s="424" t="n">
        <v>96.5</v>
      </c>
      <c r="G48" s="424" t="n">
        <v>93.6</v>
      </c>
      <c r="H48" s="424" t="n">
        <v>75.7</v>
      </c>
      <c r="I48" s="424" t="n">
        <v>99</v>
      </c>
      <c r="J48" s="424" t="n">
        <v>76.4</v>
      </c>
      <c r="K48" s="424" t="n">
        <v>81.6</v>
      </c>
      <c r="L48" s="424" t="n">
        <v>108.9</v>
      </c>
      <c r="M48" s="424" t="n">
        <v>105.9</v>
      </c>
      <c r="N48" s="424" t="n">
        <v>109.1</v>
      </c>
      <c r="O48" s="424" t="n">
        <v>95.3</v>
      </c>
      <c r="P48" s="413"/>
      <c r="Q48" s="412" t="s">
        <v>747</v>
      </c>
    </row>
    <row r="49" customFormat="false" ht="12.75" hidden="false" customHeight="false" outlineLevel="0" collapsed="false">
      <c r="B49" s="224" t="s">
        <v>738</v>
      </c>
      <c r="C49" s="424" t="n">
        <v>99.9</v>
      </c>
      <c r="D49" s="424" t="n">
        <v>86.5</v>
      </c>
      <c r="E49" s="424" t="n">
        <v>76.4</v>
      </c>
      <c r="F49" s="424" t="n">
        <v>97.7</v>
      </c>
      <c r="G49" s="424" t="n">
        <v>89.9</v>
      </c>
      <c r="H49" s="424" t="n">
        <v>72.3</v>
      </c>
      <c r="I49" s="424" t="n">
        <v>100.8</v>
      </c>
      <c r="J49" s="424" t="n">
        <v>79.9</v>
      </c>
      <c r="K49" s="424" t="n">
        <v>85</v>
      </c>
      <c r="L49" s="424" t="n">
        <v>108.5</v>
      </c>
      <c r="M49" s="424" t="n">
        <v>108.2</v>
      </c>
      <c r="N49" s="424" t="n">
        <v>108.5</v>
      </c>
      <c r="O49" s="424" t="n">
        <v>101.2</v>
      </c>
      <c r="P49" s="413"/>
      <c r="Q49" s="412" t="s">
        <v>738</v>
      </c>
    </row>
    <row r="50" customFormat="false" ht="12.75" hidden="false" customHeight="false" outlineLevel="0" collapsed="false">
      <c r="B50" s="224" t="s">
        <v>739</v>
      </c>
      <c r="C50" s="424" t="n">
        <v>100.9</v>
      </c>
      <c r="D50" s="424" t="n">
        <v>88.3</v>
      </c>
      <c r="E50" s="424" t="n">
        <v>88.9</v>
      </c>
      <c r="F50" s="424" t="n">
        <v>102</v>
      </c>
      <c r="G50" s="424" t="n">
        <v>92.7</v>
      </c>
      <c r="H50" s="424" t="n">
        <v>71.2</v>
      </c>
      <c r="I50" s="424" t="n">
        <v>101.8</v>
      </c>
      <c r="J50" s="424" t="n">
        <v>83.3</v>
      </c>
      <c r="K50" s="424" t="n">
        <v>92.3</v>
      </c>
      <c r="L50" s="424" t="n">
        <v>110</v>
      </c>
      <c r="M50" s="424" t="n">
        <v>112.1</v>
      </c>
      <c r="N50" s="424" t="n">
        <v>109.8</v>
      </c>
      <c r="O50" s="424" t="n">
        <v>93.9</v>
      </c>
      <c r="P50" s="413"/>
      <c r="Q50" s="412" t="s">
        <v>739</v>
      </c>
    </row>
    <row r="51" customFormat="false" ht="12.75" hidden="false" customHeight="false" outlineLevel="0" collapsed="false">
      <c r="B51" s="224" t="s">
        <v>740</v>
      </c>
      <c r="C51" s="424" t="n">
        <v>96.6</v>
      </c>
      <c r="D51" s="424" t="n">
        <v>87.6</v>
      </c>
      <c r="E51" s="424" t="n">
        <v>108.7</v>
      </c>
      <c r="F51" s="424" t="n">
        <v>99.4</v>
      </c>
      <c r="G51" s="424" t="n">
        <v>91.4</v>
      </c>
      <c r="H51" s="424" t="n">
        <v>71.1</v>
      </c>
      <c r="I51" s="424" t="n">
        <v>97.4</v>
      </c>
      <c r="J51" s="424" t="n">
        <v>85.8</v>
      </c>
      <c r="K51" s="424" t="n">
        <v>97</v>
      </c>
      <c r="L51" s="424" t="n">
        <v>104.4</v>
      </c>
      <c r="M51" s="424" t="n">
        <v>99.5</v>
      </c>
      <c r="N51" s="424" t="n">
        <v>104.7</v>
      </c>
      <c r="O51" s="424" t="n">
        <v>95.3</v>
      </c>
      <c r="P51" s="413"/>
      <c r="Q51" s="412" t="s">
        <v>740</v>
      </c>
    </row>
    <row r="52" customFormat="false" ht="12.75" hidden="false" customHeight="false" outlineLevel="0" collapsed="false">
      <c r="B52" s="224" t="s">
        <v>741</v>
      </c>
      <c r="C52" s="424" t="n">
        <v>98.5</v>
      </c>
      <c r="D52" s="424" t="n">
        <v>88.8</v>
      </c>
      <c r="E52" s="424" t="n">
        <v>78.9</v>
      </c>
      <c r="F52" s="424" t="n">
        <v>97</v>
      </c>
      <c r="G52" s="424" t="n">
        <v>96.1</v>
      </c>
      <c r="H52" s="424" t="n">
        <v>69</v>
      </c>
      <c r="I52" s="424" t="n">
        <v>99.4</v>
      </c>
      <c r="J52" s="424" t="n">
        <v>87.8</v>
      </c>
      <c r="K52" s="424" t="n">
        <v>90.5</v>
      </c>
      <c r="L52" s="424" t="n">
        <v>105.8</v>
      </c>
      <c r="M52" s="424" t="n">
        <v>102.9</v>
      </c>
      <c r="N52" s="424" t="n">
        <v>106.1</v>
      </c>
      <c r="O52" s="424" t="n">
        <v>95.1</v>
      </c>
      <c r="P52" s="413"/>
      <c r="Q52" s="412" t="s">
        <v>741</v>
      </c>
    </row>
    <row r="53" customFormat="false" ht="12.75" hidden="false" customHeight="false" outlineLevel="0" collapsed="false">
      <c r="B53" s="224" t="s">
        <v>742</v>
      </c>
      <c r="C53" s="424" t="n">
        <v>101.9</v>
      </c>
      <c r="D53" s="424" t="n">
        <v>89.6</v>
      </c>
      <c r="E53" s="424" t="n">
        <v>78.2</v>
      </c>
      <c r="F53" s="424" t="n">
        <v>101.6</v>
      </c>
      <c r="G53" s="424" t="n">
        <v>94.9</v>
      </c>
      <c r="H53" s="424" t="n">
        <v>69.7</v>
      </c>
      <c r="I53" s="424" t="n">
        <v>103.1</v>
      </c>
      <c r="J53" s="424" t="n">
        <v>69.3</v>
      </c>
      <c r="K53" s="424" t="n">
        <v>95.4</v>
      </c>
      <c r="L53" s="424" t="n">
        <v>112</v>
      </c>
      <c r="M53" s="424" t="n">
        <v>98.8</v>
      </c>
      <c r="N53" s="424" t="n">
        <v>113.5</v>
      </c>
      <c r="O53" s="424" t="n">
        <v>100.7</v>
      </c>
      <c r="P53" s="413"/>
      <c r="Q53" s="412" t="s">
        <v>742</v>
      </c>
    </row>
    <row r="54" customFormat="false" ht="12.75" hidden="false" customHeight="false" outlineLevel="0" collapsed="false">
      <c r="B54" s="224" t="s">
        <v>743</v>
      </c>
      <c r="C54" s="424" t="n">
        <v>98.3</v>
      </c>
      <c r="D54" s="424" t="n">
        <v>89.7</v>
      </c>
      <c r="E54" s="424" t="n">
        <v>95</v>
      </c>
      <c r="F54" s="424" t="n">
        <v>98.6</v>
      </c>
      <c r="G54" s="424" t="n">
        <v>95.5</v>
      </c>
      <c r="H54" s="424" t="n">
        <v>71.7</v>
      </c>
      <c r="I54" s="424" t="n">
        <v>99.2</v>
      </c>
      <c r="J54" s="424" t="n">
        <v>71.8</v>
      </c>
      <c r="K54" s="424" t="n">
        <v>94.1</v>
      </c>
      <c r="L54" s="424" t="n">
        <v>107.2</v>
      </c>
      <c r="M54" s="424" t="n">
        <v>99.7</v>
      </c>
      <c r="N54" s="424" t="n">
        <v>107.9</v>
      </c>
      <c r="O54" s="424" t="n">
        <v>86.8</v>
      </c>
      <c r="P54" s="413"/>
      <c r="Q54" s="412" t="s">
        <v>743</v>
      </c>
    </row>
    <row r="55" customFormat="false" ht="12.75" hidden="false" customHeight="false" outlineLevel="0" collapsed="false">
      <c r="B55" s="224" t="s">
        <v>744</v>
      </c>
      <c r="C55" s="440" t="n">
        <v>98.7</v>
      </c>
      <c r="D55" s="424" t="n">
        <v>88</v>
      </c>
      <c r="E55" s="424" t="n">
        <v>86.5</v>
      </c>
      <c r="F55" s="424" t="n">
        <v>96.4</v>
      </c>
      <c r="G55" s="424" t="n">
        <v>92.8</v>
      </c>
      <c r="H55" s="424" t="n">
        <v>70.2</v>
      </c>
      <c r="I55" s="424" t="n">
        <v>99.6</v>
      </c>
      <c r="J55" s="424" t="n">
        <v>85.6</v>
      </c>
      <c r="K55" s="424" t="n">
        <v>93.1</v>
      </c>
      <c r="L55" s="424" t="n">
        <v>108.8</v>
      </c>
      <c r="M55" s="424" t="n">
        <v>102</v>
      </c>
      <c r="N55" s="424" t="n">
        <v>109.5</v>
      </c>
      <c r="O55" s="425" t="n">
        <v>105.9</v>
      </c>
      <c r="P55" s="424"/>
      <c r="Q55" s="412" t="s">
        <v>744</v>
      </c>
    </row>
    <row r="56" customFormat="false" ht="12.75" hidden="false" customHeight="false" outlineLevel="0" collapsed="false">
      <c r="A56" s="3" t="n">
        <v>2011</v>
      </c>
      <c r="B56" s="224" t="s">
        <v>751</v>
      </c>
      <c r="C56" s="424" t="n">
        <v>100.5</v>
      </c>
      <c r="D56" s="424" t="n">
        <v>85.3</v>
      </c>
      <c r="E56" s="424" t="n">
        <v>67.3</v>
      </c>
      <c r="F56" s="424" t="n">
        <v>101.9</v>
      </c>
      <c r="G56" s="424" t="n">
        <v>92.5</v>
      </c>
      <c r="H56" s="424" t="n">
        <v>62.5</v>
      </c>
      <c r="I56" s="424" t="n">
        <v>101.5</v>
      </c>
      <c r="J56" s="424" t="n">
        <v>68.7</v>
      </c>
      <c r="K56" s="424" t="n">
        <v>98.3</v>
      </c>
      <c r="L56" s="424" t="n">
        <v>112.2</v>
      </c>
      <c r="M56" s="424" t="n">
        <v>103.4</v>
      </c>
      <c r="N56" s="424" t="n">
        <v>113.1</v>
      </c>
      <c r="O56" s="424" t="n">
        <v>114</v>
      </c>
      <c r="P56" s="413" t="n">
        <v>2011</v>
      </c>
      <c r="Q56" s="412" t="s">
        <v>751</v>
      </c>
    </row>
    <row r="57" customFormat="false" ht="12.75" hidden="false" customHeight="false" outlineLevel="0" collapsed="false">
      <c r="B57" s="224" t="s">
        <v>745</v>
      </c>
      <c r="C57" s="424" t="n">
        <v>97.7</v>
      </c>
      <c r="D57" s="424" t="n">
        <v>85</v>
      </c>
      <c r="E57" s="424" t="n">
        <v>80.4</v>
      </c>
      <c r="F57" s="424" t="n">
        <v>97.3</v>
      </c>
      <c r="G57" s="424" t="n">
        <v>92.4</v>
      </c>
      <c r="H57" s="424" t="n">
        <v>63.9</v>
      </c>
      <c r="I57" s="424" t="n">
        <v>98.8</v>
      </c>
      <c r="J57" s="424" t="n">
        <v>82.3</v>
      </c>
      <c r="K57" s="424" t="n">
        <v>82</v>
      </c>
      <c r="L57" s="424" t="n">
        <v>111.9</v>
      </c>
      <c r="M57" s="424" t="n">
        <v>105.5</v>
      </c>
      <c r="N57" s="424" t="n">
        <v>112.6</v>
      </c>
      <c r="O57" s="424" t="n">
        <v>99.7</v>
      </c>
      <c r="P57" s="439"/>
      <c r="Q57" s="412" t="s">
        <v>745</v>
      </c>
    </row>
    <row r="58" customFormat="false" ht="12.75" hidden="false" customHeight="false" outlineLevel="0" collapsed="false">
      <c r="B58" s="224" t="s">
        <v>746</v>
      </c>
      <c r="C58" s="424" t="n">
        <v>92.5</v>
      </c>
      <c r="D58" s="424" t="n">
        <v>84.3</v>
      </c>
      <c r="E58" s="424" t="n">
        <v>92.3</v>
      </c>
      <c r="F58" s="424" t="n">
        <v>98.7</v>
      </c>
      <c r="G58" s="424" t="n">
        <v>90.4</v>
      </c>
      <c r="H58" s="424" t="n">
        <v>62.7</v>
      </c>
      <c r="I58" s="424" t="n">
        <v>93.4</v>
      </c>
      <c r="J58" s="424" t="n">
        <v>73.3</v>
      </c>
      <c r="K58" s="424" t="n">
        <v>92.5</v>
      </c>
      <c r="L58" s="424" t="n">
        <v>103</v>
      </c>
      <c r="M58" s="424" t="n">
        <v>108.6</v>
      </c>
      <c r="N58" s="424" t="n">
        <v>102.3</v>
      </c>
      <c r="O58" s="424" t="n">
        <v>99.4</v>
      </c>
      <c r="P58" s="439"/>
      <c r="Q58" s="412" t="s">
        <v>746</v>
      </c>
    </row>
    <row r="59" customFormat="false" ht="12.75" hidden="false" customHeight="false" outlineLevel="0" collapsed="false">
      <c r="B59" s="224" t="s">
        <v>729</v>
      </c>
      <c r="C59" s="424" t="n">
        <v>95.5</v>
      </c>
      <c r="D59" s="424" t="n">
        <v>83.3</v>
      </c>
      <c r="E59" s="424" t="n">
        <v>77.9</v>
      </c>
      <c r="F59" s="424" t="n">
        <v>103.5</v>
      </c>
      <c r="G59" s="424" t="n">
        <v>87.6</v>
      </c>
      <c r="H59" s="424" t="n">
        <v>61.2</v>
      </c>
      <c r="I59" s="424" t="n">
        <v>96.6</v>
      </c>
      <c r="J59" s="424" t="n">
        <v>61.3</v>
      </c>
      <c r="K59" s="424" t="n">
        <v>95.6</v>
      </c>
      <c r="L59" s="424" t="n">
        <v>111.2</v>
      </c>
      <c r="M59" s="424" t="n">
        <v>110.3</v>
      </c>
      <c r="N59" s="424" t="n">
        <v>111.1</v>
      </c>
      <c r="O59" s="424" t="n">
        <v>96.6</v>
      </c>
      <c r="P59" s="439"/>
      <c r="Q59" s="412" t="s">
        <v>729</v>
      </c>
    </row>
    <row r="60" customFormat="false" ht="12.75" hidden="false" customHeight="false" outlineLevel="0" collapsed="false">
      <c r="B60" s="224" t="s">
        <v>747</v>
      </c>
      <c r="C60" s="424" t="n">
        <v>99.1</v>
      </c>
      <c r="D60" s="424" t="n">
        <v>80.8</v>
      </c>
      <c r="E60" s="424" t="n">
        <v>94</v>
      </c>
      <c r="F60" s="424" t="n">
        <v>101.1</v>
      </c>
      <c r="G60" s="424" t="n">
        <v>82.5</v>
      </c>
      <c r="H60" s="424" t="n">
        <v>62.4</v>
      </c>
      <c r="I60" s="424" t="n">
        <v>100.8</v>
      </c>
      <c r="J60" s="424" t="n">
        <v>74.5</v>
      </c>
      <c r="K60" s="424" t="n">
        <v>90.7</v>
      </c>
      <c r="L60" s="424" t="n">
        <v>112.9</v>
      </c>
      <c r="M60" s="424" t="n">
        <v>114.9</v>
      </c>
      <c r="N60" s="424" t="n">
        <v>112.4</v>
      </c>
      <c r="O60" s="424" t="n">
        <v>94.2</v>
      </c>
      <c r="P60" s="439"/>
      <c r="Q60" s="412" t="s">
        <v>747</v>
      </c>
    </row>
    <row r="61" customFormat="false" ht="12.75" hidden="false" customHeight="false" outlineLevel="0" collapsed="false">
      <c r="A61" s="319" t="s">
        <v>718</v>
      </c>
      <c r="I61" s="319" t="s">
        <v>718</v>
      </c>
    </row>
    <row r="62" customFormat="false" ht="25.5" hidden="false" customHeight="true" outlineLevel="0" collapsed="false">
      <c r="A62" s="290" t="s">
        <v>1727</v>
      </c>
      <c r="B62" s="290"/>
      <c r="C62" s="290"/>
      <c r="D62" s="290"/>
      <c r="E62" s="290"/>
      <c r="F62" s="290"/>
      <c r="G62" s="290"/>
      <c r="H62" s="290"/>
      <c r="I62" s="290" t="s">
        <v>1727</v>
      </c>
      <c r="J62" s="290"/>
      <c r="K62" s="290"/>
      <c r="L62" s="290"/>
      <c r="M62" s="290"/>
      <c r="N62" s="290"/>
      <c r="O62" s="290"/>
      <c r="P62" s="290"/>
      <c r="Q62" s="290"/>
    </row>
    <row r="63" customFormat="false" ht="12.75" hidden="false" customHeight="false" outlineLevel="0" collapsed="false">
      <c r="A63" s="3" t="s">
        <v>1085</v>
      </c>
    </row>
  </sheetData>
  <mergeCells count="12">
    <mergeCell ref="A1:H1"/>
    <mergeCell ref="I1:Q1"/>
    <mergeCell ref="A2:H2"/>
    <mergeCell ref="I2:Q2"/>
    <mergeCell ref="A3:H3"/>
    <mergeCell ref="I3:Q3"/>
    <mergeCell ref="A4:H4"/>
    <mergeCell ref="I4:Q4"/>
    <mergeCell ref="A5:B6"/>
    <mergeCell ref="P5:Q6"/>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2" width="18.41"/>
    <col collapsed="false" customWidth="true" hidden="false" outlineLevel="0" max="3" min="2" style="112" width="16.42"/>
    <col collapsed="false" customWidth="true" hidden="false" outlineLevel="0" max="4" min="4" style="112" width="16.7"/>
    <col collapsed="false" customWidth="true" hidden="false" outlineLevel="0" max="6" min="5" style="112" width="18.85"/>
    <col collapsed="false" customWidth="false" hidden="false" outlineLevel="0" max="257" min="7" style="112" width="11.42"/>
  </cols>
  <sheetData>
    <row r="1" customFormat="false" ht="20.1" hidden="false" customHeight="true" outlineLevel="0" collapsed="false">
      <c r="A1" s="113" t="s">
        <v>650</v>
      </c>
      <c r="B1" s="113"/>
      <c r="C1" s="113"/>
      <c r="D1" s="113"/>
      <c r="E1" s="113"/>
      <c r="F1" s="113"/>
    </row>
    <row r="2" s="3" customFormat="true" ht="20.1" hidden="false" customHeight="true" outlineLevel="0" collapsed="false">
      <c r="A2" s="114"/>
      <c r="B2" s="114"/>
      <c r="C2" s="114"/>
      <c r="D2" s="114"/>
      <c r="E2" s="114"/>
      <c r="F2" s="114"/>
    </row>
    <row r="3" s="120" customFormat="true" ht="12.75" hidden="false" customHeight="true" outlineLevel="0" collapsed="false">
      <c r="A3" s="115" t="s">
        <v>651</v>
      </c>
      <c r="B3" s="116" t="s">
        <v>28</v>
      </c>
      <c r="C3" s="117" t="s">
        <v>30</v>
      </c>
      <c r="D3" s="118" t="s">
        <v>652</v>
      </c>
      <c r="E3" s="119" t="s">
        <v>653</v>
      </c>
      <c r="F3" s="119"/>
    </row>
    <row r="4" s="120" customFormat="true" ht="29.25" hidden="false" customHeight="true" outlineLevel="0" collapsed="false">
      <c r="A4" s="115"/>
      <c r="B4" s="116"/>
      <c r="C4" s="117"/>
      <c r="D4" s="117"/>
      <c r="E4" s="115" t="s">
        <v>28</v>
      </c>
      <c r="F4" s="116" t="s">
        <v>30</v>
      </c>
    </row>
    <row r="5" s="120" customFormat="true" ht="12.75" hidden="false" customHeight="true" outlineLevel="0" collapsed="false">
      <c r="A5" s="115"/>
      <c r="B5" s="117" t="s">
        <v>654</v>
      </c>
      <c r="C5" s="117"/>
      <c r="D5" s="117"/>
      <c r="E5" s="116" t="s">
        <v>655</v>
      </c>
      <c r="F5" s="116"/>
    </row>
    <row r="6" s="3" customFormat="true" ht="12.75" hidden="false" customHeight="true" outlineLevel="0" collapsed="false">
      <c r="A6" s="121"/>
      <c r="B6" s="122"/>
      <c r="C6" s="122"/>
      <c r="D6" s="123"/>
      <c r="E6" s="122"/>
      <c r="F6" s="122"/>
    </row>
    <row r="7" s="3" customFormat="true" ht="12.75" hidden="false" customHeight="true" outlineLevel="0" collapsed="false">
      <c r="A7" s="124" t="s">
        <v>656</v>
      </c>
      <c r="B7" s="125" t="n">
        <v>4275</v>
      </c>
      <c r="C7" s="125" t="n">
        <v>5815</v>
      </c>
      <c r="D7" s="126" t="n">
        <v>-1540</v>
      </c>
      <c r="E7" s="127" t="s">
        <v>657</v>
      </c>
      <c r="F7" s="127" t="s">
        <v>657</v>
      </c>
    </row>
    <row r="8" s="3" customFormat="true" ht="12.75" hidden="false" customHeight="true" outlineLevel="0" collapsed="false">
      <c r="A8" s="124" t="s">
        <v>658</v>
      </c>
      <c r="B8" s="125" t="n">
        <v>7453</v>
      </c>
      <c r="C8" s="125" t="n">
        <v>7529</v>
      </c>
      <c r="D8" s="126" t="n">
        <v>-76</v>
      </c>
      <c r="E8" s="128" t="n">
        <v>74.3</v>
      </c>
      <c r="F8" s="128" t="n">
        <v>29.5</v>
      </c>
    </row>
    <row r="9" s="3" customFormat="true" ht="12.75" hidden="false" customHeight="true" outlineLevel="0" collapsed="false">
      <c r="A9" s="124" t="s">
        <v>659</v>
      </c>
      <c r="B9" s="125" t="n">
        <v>8645</v>
      </c>
      <c r="C9" s="125" t="n">
        <v>8284</v>
      </c>
      <c r="D9" s="126" t="n">
        <v>361</v>
      </c>
      <c r="E9" s="128" t="n">
        <v>16</v>
      </c>
      <c r="F9" s="128" t="n">
        <v>10</v>
      </c>
    </row>
    <row r="10" s="3" customFormat="true" ht="12.75" hidden="false" customHeight="true" outlineLevel="0" collapsed="false">
      <c r="A10" s="124" t="s">
        <v>660</v>
      </c>
      <c r="B10" s="125" t="n">
        <v>9472</v>
      </c>
      <c r="C10" s="125" t="n">
        <v>8186</v>
      </c>
      <c r="D10" s="126" t="n">
        <v>1286</v>
      </c>
      <c r="E10" s="128" t="n">
        <v>9.6</v>
      </c>
      <c r="F10" s="128" t="n">
        <v>-1.2</v>
      </c>
    </row>
    <row r="11" s="3" customFormat="true" ht="12.75" hidden="false" customHeight="true" outlineLevel="0" collapsed="false">
      <c r="A11" s="124" t="s">
        <v>661</v>
      </c>
      <c r="B11" s="125" t="n">
        <v>11266</v>
      </c>
      <c r="C11" s="125" t="n">
        <v>9887</v>
      </c>
      <c r="D11" s="126" t="n">
        <v>1379</v>
      </c>
      <c r="E11" s="128" t="n">
        <v>18.9</v>
      </c>
      <c r="F11" s="128" t="n">
        <v>20.8</v>
      </c>
    </row>
    <row r="12" s="3" customFormat="true" ht="12.75" hidden="false" customHeight="true" outlineLevel="0" collapsed="false">
      <c r="A12" s="124" t="s">
        <v>662</v>
      </c>
      <c r="B12" s="125" t="n">
        <v>13149</v>
      </c>
      <c r="C12" s="125" t="n">
        <v>12512</v>
      </c>
      <c r="D12" s="126" t="n">
        <v>637</v>
      </c>
      <c r="E12" s="128" t="n">
        <v>16.7</v>
      </c>
      <c r="F12" s="128" t="n">
        <v>26.6</v>
      </c>
    </row>
    <row r="13" s="3" customFormat="true" ht="12.75" hidden="false" customHeight="true" outlineLevel="0" collapsed="false">
      <c r="A13" s="124" t="s">
        <v>663</v>
      </c>
      <c r="B13" s="125" t="n">
        <v>15779</v>
      </c>
      <c r="C13" s="125" t="n">
        <v>14298</v>
      </c>
      <c r="D13" s="126" t="n">
        <v>1481</v>
      </c>
      <c r="E13" s="128" t="n">
        <v>20</v>
      </c>
      <c r="F13" s="128" t="n">
        <v>14.3</v>
      </c>
    </row>
    <row r="14" s="3" customFormat="true" ht="12.75" hidden="false" customHeight="true" outlineLevel="0" collapsed="false">
      <c r="A14" s="124" t="s">
        <v>664</v>
      </c>
      <c r="B14" s="125" t="n">
        <v>18390</v>
      </c>
      <c r="C14" s="125" t="n">
        <v>16206</v>
      </c>
      <c r="D14" s="126" t="n">
        <v>2184</v>
      </c>
      <c r="E14" s="128" t="n">
        <v>16.5</v>
      </c>
      <c r="F14" s="128" t="n">
        <v>13.3</v>
      </c>
    </row>
    <row r="15" s="3" customFormat="true" ht="12.75" hidden="false" customHeight="true" outlineLevel="0" collapsed="false">
      <c r="A15" s="124" t="s">
        <v>665</v>
      </c>
      <c r="B15" s="125" t="n">
        <v>18917</v>
      </c>
      <c r="C15" s="125" t="n">
        <v>15918</v>
      </c>
      <c r="D15" s="126" t="n">
        <v>2999</v>
      </c>
      <c r="E15" s="128" t="n">
        <v>2.9</v>
      </c>
      <c r="F15" s="128" t="n">
        <v>-1.8</v>
      </c>
    </row>
    <row r="16" s="3" customFormat="true" ht="12.75" hidden="false" customHeight="true" outlineLevel="0" collapsed="false">
      <c r="A16" s="124" t="s">
        <v>666</v>
      </c>
      <c r="B16" s="125" t="n">
        <v>21057</v>
      </c>
      <c r="C16" s="125" t="n">
        <v>18316</v>
      </c>
      <c r="D16" s="126" t="n">
        <v>2741</v>
      </c>
      <c r="E16" s="128" t="n">
        <v>11.3</v>
      </c>
      <c r="F16" s="128" t="n">
        <v>15.1</v>
      </c>
    </row>
    <row r="17" s="3" customFormat="true" ht="12.75" hidden="false" customHeight="true" outlineLevel="0" collapsed="false">
      <c r="A17" s="124" t="s">
        <v>667</v>
      </c>
      <c r="B17" s="125" t="n">
        <v>24514</v>
      </c>
      <c r="C17" s="125" t="n">
        <v>21844</v>
      </c>
      <c r="D17" s="126" t="n">
        <v>2670</v>
      </c>
      <c r="E17" s="128" t="n">
        <v>16.4</v>
      </c>
      <c r="F17" s="128" t="n">
        <v>19.3</v>
      </c>
    </row>
    <row r="18" s="3" customFormat="true" ht="12.75" hidden="false" customHeight="true" outlineLevel="0" collapsed="false">
      <c r="A18" s="124" t="s">
        <v>668</v>
      </c>
      <c r="B18" s="125" t="n">
        <v>26065</v>
      </c>
      <c r="C18" s="125" t="n">
        <v>22682</v>
      </c>
      <c r="D18" s="126" t="n">
        <v>3382</v>
      </c>
      <c r="E18" s="128" t="n">
        <v>6.3</v>
      </c>
      <c r="F18" s="128" t="n">
        <v>3.8</v>
      </c>
    </row>
    <row r="19" s="3" customFormat="true" ht="12.75" hidden="false" customHeight="true" outlineLevel="0" collapsed="false">
      <c r="A19" s="124" t="s">
        <v>669</v>
      </c>
      <c r="B19" s="125" t="n">
        <v>27086</v>
      </c>
      <c r="C19" s="125" t="n">
        <v>25308</v>
      </c>
      <c r="D19" s="126" t="n">
        <v>1778</v>
      </c>
      <c r="E19" s="128" t="n">
        <v>3.9</v>
      </c>
      <c r="F19" s="128" t="n">
        <v>11.6</v>
      </c>
    </row>
    <row r="20" s="3" customFormat="true" ht="12.75" hidden="false" customHeight="true" outlineLevel="0" collapsed="false">
      <c r="A20" s="124" t="s">
        <v>670</v>
      </c>
      <c r="B20" s="125" t="n">
        <v>29813</v>
      </c>
      <c r="C20" s="125" t="n">
        <v>26729</v>
      </c>
      <c r="D20" s="126" t="n">
        <v>3085</v>
      </c>
      <c r="E20" s="128" t="n">
        <v>10.1</v>
      </c>
      <c r="F20" s="128" t="n">
        <v>5.6</v>
      </c>
    </row>
    <row r="21" s="3" customFormat="true" ht="12.75" hidden="false" customHeight="true" outlineLevel="0" collapsed="false">
      <c r="A21" s="124" t="s">
        <v>671</v>
      </c>
      <c r="B21" s="125" t="n">
        <v>33193</v>
      </c>
      <c r="C21" s="125" t="n">
        <v>30084</v>
      </c>
      <c r="D21" s="126" t="n">
        <v>3109</v>
      </c>
      <c r="E21" s="128" t="n">
        <v>11.3</v>
      </c>
      <c r="F21" s="128" t="n">
        <v>12.6</v>
      </c>
    </row>
    <row r="22" s="3" customFormat="true" ht="12.75" hidden="false" customHeight="true" outlineLevel="0" collapsed="false">
      <c r="A22" s="124" t="s">
        <v>672</v>
      </c>
      <c r="B22" s="125" t="n">
        <v>36635</v>
      </c>
      <c r="C22" s="125" t="n">
        <v>36019</v>
      </c>
      <c r="D22" s="126" t="n">
        <v>615</v>
      </c>
      <c r="E22" s="128" t="n">
        <v>10.4</v>
      </c>
      <c r="F22" s="128" t="n">
        <v>19.7</v>
      </c>
    </row>
    <row r="23" s="3" customFormat="true" ht="12.75" hidden="false" customHeight="true" outlineLevel="0" collapsed="false">
      <c r="A23" s="124" t="s">
        <v>673</v>
      </c>
      <c r="B23" s="125" t="n">
        <v>41224</v>
      </c>
      <c r="C23" s="125" t="n">
        <v>37156</v>
      </c>
      <c r="D23" s="126" t="n">
        <v>4069</v>
      </c>
      <c r="E23" s="128" t="n">
        <v>12.5</v>
      </c>
      <c r="F23" s="128" t="n">
        <v>3.2</v>
      </c>
    </row>
    <row r="24" s="3" customFormat="true" ht="12.75" hidden="false" customHeight="true" outlineLevel="0" collapsed="false">
      <c r="A24" s="124" t="s">
        <v>674</v>
      </c>
      <c r="B24" s="125" t="n">
        <v>44505</v>
      </c>
      <c r="C24" s="125" t="n">
        <v>35884</v>
      </c>
      <c r="D24" s="126" t="n">
        <v>8621</v>
      </c>
      <c r="E24" s="128" t="n">
        <v>8</v>
      </c>
      <c r="F24" s="128" t="n">
        <v>-3.4</v>
      </c>
    </row>
    <row r="25" s="3" customFormat="true" ht="12.75" hidden="false" customHeight="true" outlineLevel="0" collapsed="false">
      <c r="A25" s="124" t="s">
        <v>675</v>
      </c>
      <c r="B25" s="125" t="n">
        <v>50900</v>
      </c>
      <c r="C25" s="125" t="n">
        <v>41506</v>
      </c>
      <c r="D25" s="126" t="n">
        <v>9393</v>
      </c>
      <c r="E25" s="128" t="n">
        <v>14.4</v>
      </c>
      <c r="F25" s="128" t="n">
        <v>15.7</v>
      </c>
    </row>
    <row r="26" s="3" customFormat="true" ht="12.75" hidden="false" customHeight="true" outlineLevel="0" collapsed="false">
      <c r="A26" s="124" t="s">
        <v>676</v>
      </c>
      <c r="B26" s="125" t="n">
        <v>58061</v>
      </c>
      <c r="C26" s="125" t="n">
        <v>50092</v>
      </c>
      <c r="D26" s="126" t="n">
        <v>7968</v>
      </c>
      <c r="E26" s="128" t="n">
        <v>14.1</v>
      </c>
      <c r="F26" s="128" t="n">
        <v>20.7</v>
      </c>
    </row>
    <row r="27" s="3" customFormat="true" ht="12.75" hidden="false" customHeight="true" outlineLevel="0" collapsed="false">
      <c r="A27" s="124" t="s">
        <v>677</v>
      </c>
      <c r="B27" s="125" t="n">
        <v>64053</v>
      </c>
      <c r="C27" s="125" t="n">
        <v>56041</v>
      </c>
      <c r="D27" s="126" t="n">
        <v>8012</v>
      </c>
      <c r="E27" s="128" t="n">
        <v>10.3</v>
      </c>
      <c r="F27" s="128" t="n">
        <v>11.9</v>
      </c>
    </row>
    <row r="28" s="3" customFormat="true" ht="12.75" hidden="false" customHeight="true" outlineLevel="0" collapsed="false">
      <c r="A28" s="124" t="s">
        <v>678</v>
      </c>
      <c r="B28" s="125" t="n">
        <v>69541</v>
      </c>
      <c r="C28" s="125" t="n">
        <v>61416</v>
      </c>
      <c r="D28" s="126" t="n">
        <v>8125</v>
      </c>
      <c r="E28" s="128" t="n">
        <v>8.6</v>
      </c>
      <c r="F28" s="128" t="n">
        <v>9.6</v>
      </c>
    </row>
    <row r="29" s="3" customFormat="true" ht="12.75" hidden="false" customHeight="true" outlineLevel="0" collapsed="false">
      <c r="A29" s="124" t="s">
        <v>679</v>
      </c>
      <c r="B29" s="125" t="n">
        <v>76194</v>
      </c>
      <c r="C29" s="125" t="n">
        <v>65826</v>
      </c>
      <c r="D29" s="126" t="n">
        <v>10368</v>
      </c>
      <c r="E29" s="128" t="n">
        <v>9.6</v>
      </c>
      <c r="F29" s="128" t="n">
        <v>7.2</v>
      </c>
    </row>
    <row r="30" s="3" customFormat="true" ht="12.75" hidden="false" customHeight="true" outlineLevel="0" collapsed="false">
      <c r="A30" s="124" t="s">
        <v>680</v>
      </c>
      <c r="B30" s="125" t="n">
        <v>91212</v>
      </c>
      <c r="C30" s="125" t="n">
        <v>74351</v>
      </c>
      <c r="D30" s="126" t="n">
        <v>16862</v>
      </c>
      <c r="E30" s="128" t="n">
        <v>19.7</v>
      </c>
      <c r="F30" s="128" t="n">
        <v>13</v>
      </c>
    </row>
    <row r="31" s="3" customFormat="true" ht="12.75" hidden="false" customHeight="true" outlineLevel="0" collapsed="false">
      <c r="A31" s="124" t="s">
        <v>681</v>
      </c>
      <c r="B31" s="125" t="n">
        <v>117893</v>
      </c>
      <c r="C31" s="125" t="n">
        <v>91896</v>
      </c>
      <c r="D31" s="126" t="n">
        <v>25997</v>
      </c>
      <c r="E31" s="128" t="n">
        <v>29.3</v>
      </c>
      <c r="F31" s="128" t="n">
        <v>23.6</v>
      </c>
    </row>
    <row r="32" s="3" customFormat="true" ht="12.75" hidden="false" customHeight="true" outlineLevel="0" collapsed="false">
      <c r="A32" s="124" t="s">
        <v>682</v>
      </c>
      <c r="B32" s="125" t="n">
        <v>113297</v>
      </c>
      <c r="C32" s="125" t="n">
        <v>94238</v>
      </c>
      <c r="D32" s="126" t="n">
        <v>19059</v>
      </c>
      <c r="E32" s="128" t="n">
        <v>-3.9</v>
      </c>
      <c r="F32" s="128" t="n">
        <v>2.5</v>
      </c>
    </row>
    <row r="33" s="3" customFormat="true" ht="12.75" hidden="false" customHeight="true" outlineLevel="0" collapsed="false">
      <c r="A33" s="124" t="s">
        <v>683</v>
      </c>
      <c r="B33" s="125" t="n">
        <v>131219</v>
      </c>
      <c r="C33" s="125" t="n">
        <v>113595</v>
      </c>
      <c r="D33" s="126" t="n">
        <v>17624</v>
      </c>
      <c r="E33" s="128" t="n">
        <v>15.8</v>
      </c>
      <c r="F33" s="128" t="n">
        <v>20.5</v>
      </c>
    </row>
    <row r="34" s="3" customFormat="true" ht="12.75" hidden="false" customHeight="true" outlineLevel="0" collapsed="false">
      <c r="A34" s="124" t="s">
        <v>684</v>
      </c>
      <c r="B34" s="125" t="n">
        <v>139897</v>
      </c>
      <c r="C34" s="125" t="n">
        <v>120245</v>
      </c>
      <c r="D34" s="126" t="n">
        <v>19652</v>
      </c>
      <c r="E34" s="128" t="n">
        <v>6.6</v>
      </c>
      <c r="F34" s="128" t="n">
        <v>5.9</v>
      </c>
    </row>
    <row r="35" s="3" customFormat="true" ht="12.75" hidden="false" customHeight="true" outlineLevel="0" collapsed="false">
      <c r="A35" s="124" t="s">
        <v>685</v>
      </c>
      <c r="B35" s="125" t="n">
        <v>145671</v>
      </c>
      <c r="C35" s="125" t="n">
        <v>124605</v>
      </c>
      <c r="D35" s="126" t="n">
        <v>21065</v>
      </c>
      <c r="E35" s="128" t="n">
        <v>4.1</v>
      </c>
      <c r="F35" s="128" t="n">
        <v>3.6</v>
      </c>
    </row>
    <row r="36" s="3" customFormat="true" ht="12.75" hidden="false" customHeight="true" outlineLevel="0" collapsed="false">
      <c r="A36" s="124" t="s">
        <v>686</v>
      </c>
      <c r="B36" s="125" t="n">
        <v>160785</v>
      </c>
      <c r="C36" s="125" t="n">
        <v>149318</v>
      </c>
      <c r="D36" s="126" t="n">
        <v>11468</v>
      </c>
      <c r="E36" s="128" t="n">
        <v>10.4</v>
      </c>
      <c r="F36" s="128" t="n">
        <v>19.8</v>
      </c>
    </row>
    <row r="37" s="3" customFormat="true" ht="12.75" hidden="false" customHeight="true" outlineLevel="0" collapsed="false">
      <c r="A37" s="124" t="s">
        <v>687</v>
      </c>
      <c r="B37" s="125" t="n">
        <v>179120</v>
      </c>
      <c r="C37" s="125" t="n">
        <v>174545</v>
      </c>
      <c r="D37" s="126" t="n">
        <v>4575</v>
      </c>
      <c r="E37" s="128" t="n">
        <v>11.4</v>
      </c>
      <c r="F37" s="128" t="n">
        <v>16.9</v>
      </c>
    </row>
    <row r="38" s="3" customFormat="true" ht="12.75" hidden="false" customHeight="true" outlineLevel="0" collapsed="false">
      <c r="A38" s="124" t="s">
        <v>688</v>
      </c>
      <c r="B38" s="125" t="n">
        <v>202931</v>
      </c>
      <c r="C38" s="125" t="n">
        <v>188758</v>
      </c>
      <c r="D38" s="126" t="n">
        <v>14172</v>
      </c>
      <c r="E38" s="128" t="n">
        <v>13.3</v>
      </c>
      <c r="F38" s="128" t="n">
        <v>8.1</v>
      </c>
    </row>
    <row r="39" s="3" customFormat="true" ht="12.75" hidden="false" customHeight="true" outlineLevel="0" collapsed="false">
      <c r="A39" s="124" t="s">
        <v>689</v>
      </c>
      <c r="B39" s="125" t="n">
        <v>218701</v>
      </c>
      <c r="C39" s="125" t="n">
        <v>192483</v>
      </c>
      <c r="D39" s="126" t="n">
        <v>26218</v>
      </c>
      <c r="E39" s="128" t="n">
        <v>7.8</v>
      </c>
      <c r="F39" s="128" t="n">
        <v>2</v>
      </c>
    </row>
    <row r="40" s="3" customFormat="true" ht="12.75" hidden="false" customHeight="true" outlineLevel="0" collapsed="false">
      <c r="A40" s="124" t="s">
        <v>690</v>
      </c>
      <c r="B40" s="125" t="n">
        <v>221022</v>
      </c>
      <c r="C40" s="125" t="n">
        <v>199502</v>
      </c>
      <c r="D40" s="126" t="n">
        <v>21520</v>
      </c>
      <c r="E40" s="128" t="n">
        <v>1.1</v>
      </c>
      <c r="F40" s="128" t="n">
        <v>3.6</v>
      </c>
    </row>
    <row r="41" s="3" customFormat="true" ht="12.75" hidden="false" customHeight="true" outlineLevel="0" collapsed="false">
      <c r="A41" s="124" t="s">
        <v>691</v>
      </c>
      <c r="B41" s="125" t="n">
        <v>249624</v>
      </c>
      <c r="C41" s="125" t="n">
        <v>222032</v>
      </c>
      <c r="D41" s="126" t="n">
        <v>27592</v>
      </c>
      <c r="E41" s="128" t="n">
        <v>12.9</v>
      </c>
      <c r="F41" s="128" t="n">
        <v>11.3</v>
      </c>
    </row>
    <row r="42" s="3" customFormat="true" ht="12.75" hidden="false" customHeight="true" outlineLevel="0" collapsed="false">
      <c r="A42" s="124" t="s">
        <v>692</v>
      </c>
      <c r="B42" s="125" t="n">
        <v>274648</v>
      </c>
      <c r="C42" s="125" t="n">
        <v>237143</v>
      </c>
      <c r="D42" s="126" t="n">
        <v>37505</v>
      </c>
      <c r="E42" s="128" t="n">
        <v>10</v>
      </c>
      <c r="F42" s="128" t="n">
        <v>6.8</v>
      </c>
    </row>
    <row r="43" s="3" customFormat="true" ht="12.75" hidden="false" customHeight="true" outlineLevel="0" collapsed="false">
      <c r="A43" s="124" t="s">
        <v>693</v>
      </c>
      <c r="B43" s="125" t="n">
        <v>269125</v>
      </c>
      <c r="C43" s="125" t="n">
        <v>211544</v>
      </c>
      <c r="D43" s="126" t="n">
        <v>57581</v>
      </c>
      <c r="E43" s="128" t="n">
        <v>-2</v>
      </c>
      <c r="F43" s="128" t="n">
        <v>-10.8</v>
      </c>
    </row>
    <row r="44" s="3" customFormat="true" ht="12.75" hidden="false" customHeight="true" outlineLevel="0" collapsed="false">
      <c r="A44" s="124" t="s">
        <v>694</v>
      </c>
      <c r="B44" s="125" t="n">
        <v>269644</v>
      </c>
      <c r="C44" s="125" t="n">
        <v>209446</v>
      </c>
      <c r="D44" s="126" t="n">
        <v>60197</v>
      </c>
      <c r="E44" s="128" t="n">
        <v>0.2</v>
      </c>
      <c r="F44" s="128" t="n">
        <v>-1</v>
      </c>
    </row>
    <row r="45" s="3" customFormat="true" ht="12.75" hidden="false" customHeight="true" outlineLevel="0" collapsed="false">
      <c r="A45" s="124" t="s">
        <v>695</v>
      </c>
      <c r="B45" s="125" t="n">
        <v>290237</v>
      </c>
      <c r="C45" s="125" t="n">
        <v>224769</v>
      </c>
      <c r="D45" s="126" t="n">
        <v>65468</v>
      </c>
      <c r="E45" s="128" t="n">
        <v>7.6</v>
      </c>
      <c r="F45" s="128" t="n">
        <v>7.3</v>
      </c>
    </row>
    <row r="46" s="3" customFormat="true" ht="12.75" hidden="false" customHeight="true" outlineLevel="0" collapsed="false">
      <c r="A46" s="124" t="s">
        <v>696</v>
      </c>
      <c r="B46" s="125" t="n">
        <v>327759</v>
      </c>
      <c r="C46" s="125" t="n">
        <v>258951</v>
      </c>
      <c r="D46" s="126" t="n">
        <v>68808</v>
      </c>
      <c r="E46" s="128" t="n">
        <v>12.9</v>
      </c>
      <c r="F46" s="128" t="n">
        <v>15.2</v>
      </c>
    </row>
    <row r="47" s="3" customFormat="true" ht="12.75" hidden="false" customHeight="true" outlineLevel="0" collapsed="false">
      <c r="A47" s="124" t="s">
        <v>697</v>
      </c>
      <c r="B47" s="125" t="n">
        <v>348117</v>
      </c>
      <c r="C47" s="125" t="n">
        <v>293215</v>
      </c>
      <c r="D47" s="126" t="n">
        <v>54901</v>
      </c>
      <c r="E47" s="128" t="n">
        <v>6.2</v>
      </c>
      <c r="F47" s="128" t="n">
        <v>13.2</v>
      </c>
    </row>
    <row r="48" s="3" customFormat="true" ht="12.75" hidden="false" customHeight="true" outlineLevel="0" collapsed="false">
      <c r="A48" s="124" t="s">
        <v>698</v>
      </c>
      <c r="B48" s="125" t="n">
        <v>340425</v>
      </c>
      <c r="C48" s="125" t="n">
        <v>329228</v>
      </c>
      <c r="D48" s="126" t="n">
        <v>11197</v>
      </c>
      <c r="E48" s="128" t="n">
        <v>-2.2</v>
      </c>
      <c r="F48" s="128" t="n">
        <v>12.3</v>
      </c>
    </row>
    <row r="49" s="3" customFormat="true" ht="12.75" hidden="false" customHeight="true" outlineLevel="0" collapsed="false">
      <c r="A49" s="124" t="s">
        <v>699</v>
      </c>
      <c r="B49" s="125" t="n">
        <v>343180</v>
      </c>
      <c r="C49" s="125" t="n">
        <v>325972</v>
      </c>
      <c r="D49" s="126" t="n">
        <v>17208</v>
      </c>
      <c r="E49" s="128" t="n">
        <v>0.8</v>
      </c>
      <c r="F49" s="128" t="n">
        <v>-1</v>
      </c>
    </row>
    <row r="50" s="3" customFormat="true" ht="12.75" hidden="false" customHeight="true" outlineLevel="0" collapsed="false">
      <c r="A50" s="124" t="s">
        <v>700</v>
      </c>
      <c r="B50" s="125" t="n">
        <v>321289</v>
      </c>
      <c r="C50" s="125" t="n">
        <v>289644</v>
      </c>
      <c r="D50" s="126" t="n">
        <v>31645</v>
      </c>
      <c r="E50" s="128" t="n">
        <v>-6.4</v>
      </c>
      <c r="F50" s="128" t="n">
        <v>-11.1</v>
      </c>
    </row>
    <row r="51" s="3" customFormat="true" ht="12.75" hidden="false" customHeight="true" outlineLevel="0" collapsed="false">
      <c r="A51" s="124" t="s">
        <v>701</v>
      </c>
      <c r="B51" s="125" t="n">
        <v>353084</v>
      </c>
      <c r="C51" s="125" t="n">
        <v>315444</v>
      </c>
      <c r="D51" s="126" t="n">
        <v>37640</v>
      </c>
      <c r="E51" s="128" t="n">
        <v>9.9</v>
      </c>
      <c r="F51" s="128" t="n">
        <v>8.9</v>
      </c>
    </row>
    <row r="52" s="3" customFormat="true" ht="12.75" hidden="false" customHeight="true" outlineLevel="0" collapsed="false">
      <c r="A52" s="124" t="s">
        <v>702</v>
      </c>
      <c r="B52" s="125" t="n">
        <v>383232</v>
      </c>
      <c r="C52" s="125" t="n">
        <v>339617</v>
      </c>
      <c r="D52" s="126" t="n">
        <v>43615</v>
      </c>
      <c r="E52" s="128" t="n">
        <v>8.5</v>
      </c>
      <c r="F52" s="128" t="n">
        <v>7.7</v>
      </c>
    </row>
    <row r="53" s="3" customFormat="true" ht="12.75" hidden="false" customHeight="true" outlineLevel="0" collapsed="false">
      <c r="A53" s="124" t="s">
        <v>703</v>
      </c>
      <c r="B53" s="125" t="n">
        <v>403377</v>
      </c>
      <c r="C53" s="125" t="n">
        <v>352995</v>
      </c>
      <c r="D53" s="126" t="n">
        <v>50382</v>
      </c>
      <c r="E53" s="128" t="n">
        <v>5.3</v>
      </c>
      <c r="F53" s="128" t="n">
        <v>3.9</v>
      </c>
    </row>
    <row r="54" s="3" customFormat="true" ht="12.75" hidden="false" customHeight="true" outlineLevel="0" collapsed="false">
      <c r="A54" s="124" t="s">
        <v>704</v>
      </c>
      <c r="B54" s="125" t="n">
        <v>454342</v>
      </c>
      <c r="C54" s="125" t="n">
        <v>394794</v>
      </c>
      <c r="D54" s="126" t="n">
        <v>59548</v>
      </c>
      <c r="E54" s="128" t="n">
        <v>12.6</v>
      </c>
      <c r="F54" s="128" t="n">
        <v>11.8</v>
      </c>
    </row>
    <row r="55" s="3" customFormat="true" ht="12.75" hidden="false" customHeight="true" outlineLevel="0" collapsed="false">
      <c r="A55" s="124" t="s">
        <v>705</v>
      </c>
      <c r="B55" s="125" t="n">
        <v>488371</v>
      </c>
      <c r="C55" s="125" t="n">
        <v>423452</v>
      </c>
      <c r="D55" s="126" t="n">
        <v>64919</v>
      </c>
      <c r="E55" s="128" t="n">
        <v>7.5</v>
      </c>
      <c r="F55" s="128" t="n">
        <v>7.3</v>
      </c>
    </row>
    <row r="56" s="3" customFormat="true" ht="12.75" hidden="false" customHeight="true" outlineLevel="0" collapsed="false">
      <c r="A56" s="124" t="s">
        <v>706</v>
      </c>
      <c r="B56" s="125" t="n">
        <v>510008</v>
      </c>
      <c r="C56" s="125" t="n">
        <v>444797</v>
      </c>
      <c r="D56" s="126" t="n">
        <v>65211</v>
      </c>
      <c r="E56" s="128" t="n">
        <v>4.4</v>
      </c>
      <c r="F56" s="128" t="n">
        <v>5</v>
      </c>
    </row>
    <row r="57" s="3" customFormat="true" ht="12.75" hidden="false" customHeight="true" outlineLevel="0" collapsed="false">
      <c r="A57" s="124" t="s">
        <v>707</v>
      </c>
      <c r="B57" s="125" t="n">
        <v>597440</v>
      </c>
      <c r="C57" s="125" t="n">
        <v>538311</v>
      </c>
      <c r="D57" s="126" t="n">
        <v>59129</v>
      </c>
      <c r="E57" s="128" t="n">
        <v>17.1</v>
      </c>
      <c r="F57" s="128" t="n">
        <v>21</v>
      </c>
    </row>
    <row r="58" s="3" customFormat="true" ht="12.75" hidden="false" customHeight="true" outlineLevel="0" collapsed="false">
      <c r="A58" s="124" t="s">
        <v>708</v>
      </c>
      <c r="B58" s="125" t="n">
        <v>638268</v>
      </c>
      <c r="C58" s="125" t="n">
        <v>542774</v>
      </c>
      <c r="D58" s="126" t="n">
        <v>95494</v>
      </c>
      <c r="E58" s="128" t="n">
        <v>6.8</v>
      </c>
      <c r="F58" s="128" t="n">
        <v>0.8</v>
      </c>
    </row>
    <row r="59" s="3" customFormat="true" ht="12.75" hidden="false" customHeight="true" outlineLevel="0" collapsed="false">
      <c r="A59" s="124" t="s">
        <v>709</v>
      </c>
      <c r="B59" s="125" t="n">
        <v>651320</v>
      </c>
      <c r="C59" s="125" t="n">
        <v>518532</v>
      </c>
      <c r="D59" s="126" t="n">
        <v>132788</v>
      </c>
      <c r="E59" s="128" t="n">
        <v>2</v>
      </c>
      <c r="F59" s="128" t="n">
        <v>-4.5</v>
      </c>
    </row>
    <row r="60" s="3" customFormat="true" ht="12.75" hidden="false" customHeight="true" outlineLevel="0" collapsed="false">
      <c r="A60" s="124" t="s">
        <v>710</v>
      </c>
      <c r="B60" s="125" t="n">
        <v>664455</v>
      </c>
      <c r="C60" s="125" t="n">
        <v>534534</v>
      </c>
      <c r="D60" s="126" t="n">
        <v>129921</v>
      </c>
      <c r="E60" s="128" t="n">
        <v>2</v>
      </c>
      <c r="F60" s="128" t="n">
        <v>3.1</v>
      </c>
    </row>
    <row r="61" s="3" customFormat="true" ht="12.75" hidden="false" customHeight="true" outlineLevel="0" collapsed="false">
      <c r="A61" s="124" t="s">
        <v>711</v>
      </c>
      <c r="B61" s="125" t="n">
        <v>731544</v>
      </c>
      <c r="C61" s="125" t="n">
        <v>575448</v>
      </c>
      <c r="D61" s="126" t="n">
        <v>156096</v>
      </c>
      <c r="E61" s="128" t="n">
        <v>10.1</v>
      </c>
      <c r="F61" s="128" t="n">
        <v>7.7</v>
      </c>
    </row>
    <row r="62" s="3" customFormat="true" ht="12.75" hidden="false" customHeight="true" outlineLevel="0" collapsed="false">
      <c r="A62" s="124" t="s">
        <v>712</v>
      </c>
      <c r="B62" s="125" t="n">
        <v>786266</v>
      </c>
      <c r="C62" s="125" t="n">
        <v>628087</v>
      </c>
      <c r="D62" s="126" t="n">
        <v>158179</v>
      </c>
      <c r="E62" s="128" t="n">
        <v>7.5</v>
      </c>
      <c r="F62" s="128" t="n">
        <v>9.1</v>
      </c>
    </row>
    <row r="63" s="3" customFormat="true" ht="12.75" hidden="false" customHeight="true" outlineLevel="0" collapsed="false">
      <c r="A63" s="124" t="s">
        <v>713</v>
      </c>
      <c r="B63" s="125" t="n">
        <v>893042</v>
      </c>
      <c r="C63" s="125" t="n">
        <v>733994</v>
      </c>
      <c r="D63" s="126" t="n">
        <v>159048</v>
      </c>
      <c r="E63" s="128" t="n">
        <v>13.6</v>
      </c>
      <c r="F63" s="128" t="n">
        <v>16.9</v>
      </c>
    </row>
    <row r="64" s="3" customFormat="true" ht="12.75" hidden="false" customHeight="true" outlineLevel="0" collapsed="false">
      <c r="A64" s="124" t="s">
        <v>714</v>
      </c>
      <c r="B64" s="125" t="n">
        <v>965236</v>
      </c>
      <c r="C64" s="125" t="n">
        <v>769887</v>
      </c>
      <c r="D64" s="126" t="n">
        <v>195348</v>
      </c>
      <c r="E64" s="128" t="n">
        <v>8.1</v>
      </c>
      <c r="F64" s="128" t="n">
        <v>4.9</v>
      </c>
    </row>
    <row r="65" s="3" customFormat="true" ht="12.75" hidden="false" customHeight="true" outlineLevel="0" collapsed="false">
      <c r="A65" s="124" t="s">
        <v>715</v>
      </c>
      <c r="B65" s="125" t="n">
        <v>984140</v>
      </c>
      <c r="C65" s="125" t="n">
        <v>805842</v>
      </c>
      <c r="D65" s="126" t="n">
        <v>178297</v>
      </c>
      <c r="E65" s="128" t="n">
        <v>2</v>
      </c>
      <c r="F65" s="128" t="n">
        <v>4.7</v>
      </c>
    </row>
    <row r="66" s="3" customFormat="true" ht="12.75" hidden="false" customHeight="true" outlineLevel="0" collapsed="false">
      <c r="A66" s="124" t="s">
        <v>716</v>
      </c>
      <c r="B66" s="125" t="n">
        <v>803312</v>
      </c>
      <c r="C66" s="125" t="n">
        <v>664615</v>
      </c>
      <c r="D66" s="126" t="n">
        <v>138697</v>
      </c>
      <c r="E66" s="128" t="n">
        <v>-18.4</v>
      </c>
      <c r="F66" s="128" t="n">
        <v>-17.5</v>
      </c>
    </row>
    <row r="67" s="3" customFormat="true" ht="12.75" hidden="false" customHeight="true" outlineLevel="0" collapsed="false">
      <c r="A67" s="124" t="s">
        <v>717</v>
      </c>
      <c r="B67" s="125" t="n">
        <v>959497</v>
      </c>
      <c r="C67" s="125" t="n">
        <v>806164</v>
      </c>
      <c r="D67" s="126" t="n">
        <v>153333</v>
      </c>
      <c r="E67" s="128" t="n">
        <v>19.4</v>
      </c>
      <c r="F67" s="128" t="n">
        <v>21.3</v>
      </c>
    </row>
    <row r="68" s="3" customFormat="true" ht="12.75" hidden="false" customHeight="true" outlineLevel="0" collapsed="false">
      <c r="A68" s="129" t="s">
        <v>718</v>
      </c>
      <c r="D68" s="122"/>
      <c r="E68" s="130"/>
    </row>
    <row r="69" s="3" customFormat="true" ht="25.5" hidden="false" customHeight="true" outlineLevel="0" collapsed="false">
      <c r="A69" s="131" t="s">
        <v>719</v>
      </c>
      <c r="B69" s="131"/>
      <c r="C69" s="131"/>
      <c r="D69" s="131"/>
      <c r="E69" s="131"/>
      <c r="F69" s="131"/>
    </row>
    <row r="70" s="3" customFormat="true" ht="25.5" hidden="false" customHeight="true" outlineLevel="0" collapsed="false">
      <c r="A70" s="132" t="s">
        <v>720</v>
      </c>
      <c r="B70" s="132"/>
      <c r="C70" s="132"/>
      <c r="D70" s="132"/>
      <c r="E70" s="132"/>
      <c r="F70" s="132"/>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7" width="11.42"/>
  </cols>
  <sheetData>
    <row r="54" customFormat="false" ht="12.75" hidden="false" customHeight="false" outlineLevel="0" collapsed="false">
      <c r="A54" s="441"/>
    </row>
    <row r="55" s="443" customFormat="true" ht="11.25" hidden="false" customHeight="false" outlineLevel="0" collapsed="false">
      <c r="A55" s="442"/>
      <c r="D55" s="444"/>
      <c r="E55" s="444"/>
      <c r="F55" s="444"/>
      <c r="G55" s="444"/>
      <c r="H55" s="445"/>
      <c r="I55" s="44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7" width="11.42"/>
  </cols>
  <sheetData>
    <row r="1" customFormat="false" ht="20.1" hidden="false" customHeight="true" outlineLevel="0" collapsed="false">
      <c r="A1" s="113" t="s">
        <v>1731</v>
      </c>
      <c r="B1" s="113"/>
      <c r="C1" s="113"/>
      <c r="D1" s="113"/>
      <c r="E1" s="113"/>
      <c r="F1" s="113"/>
      <c r="G1" s="113"/>
      <c r="H1" s="113"/>
      <c r="I1" s="113"/>
      <c r="J1" s="113"/>
    </row>
    <row r="2" customFormat="false" ht="20.1" hidden="false" customHeight="true" outlineLevel="0" collapsed="false">
      <c r="A2" s="114"/>
      <c r="B2" s="114"/>
      <c r="C2" s="114"/>
      <c r="D2" s="114"/>
      <c r="E2" s="114"/>
      <c r="F2" s="114"/>
      <c r="G2" s="114"/>
      <c r="H2" s="114"/>
      <c r="I2" s="114"/>
      <c r="J2" s="114"/>
    </row>
    <row r="3" customFormat="false" ht="12.75" hidden="false" customHeight="true" outlineLevel="0" collapsed="false">
      <c r="A3" s="446"/>
      <c r="B3" s="447"/>
      <c r="C3" s="448" t="s">
        <v>28</v>
      </c>
      <c r="D3" s="448"/>
      <c r="E3" s="448"/>
      <c r="F3" s="448"/>
      <c r="G3" s="449" t="s">
        <v>30</v>
      </c>
      <c r="H3" s="449"/>
      <c r="I3" s="449"/>
      <c r="J3" s="449"/>
    </row>
    <row r="4" customFormat="false" ht="12.75" hidden="false" customHeight="true" outlineLevel="0" collapsed="false">
      <c r="A4" s="450"/>
      <c r="B4" s="451"/>
      <c r="C4" s="452"/>
      <c r="D4" s="452"/>
      <c r="E4" s="452" t="s">
        <v>1732</v>
      </c>
      <c r="F4" s="452"/>
      <c r="G4" s="452"/>
      <c r="H4" s="452"/>
      <c r="I4" s="453" t="s">
        <v>1732</v>
      </c>
      <c r="J4" s="453"/>
    </row>
    <row r="5" customFormat="false" ht="12.75" hidden="false" customHeight="true" outlineLevel="0" collapsed="false">
      <c r="A5" s="450"/>
      <c r="B5" s="451"/>
      <c r="C5" s="452" t="s">
        <v>1733</v>
      </c>
      <c r="D5" s="452"/>
      <c r="E5" s="452" t="s">
        <v>1734</v>
      </c>
      <c r="F5" s="452"/>
      <c r="G5" s="452" t="s">
        <v>1733</v>
      </c>
      <c r="H5" s="452"/>
      <c r="I5" s="453" t="s">
        <v>1734</v>
      </c>
      <c r="J5" s="453"/>
    </row>
    <row r="6" customFormat="false" ht="13.5" hidden="false" customHeight="true" outlineLevel="0" collapsed="false">
      <c r="A6" s="450"/>
      <c r="B6" s="451"/>
      <c r="C6" s="452"/>
      <c r="D6" s="452"/>
      <c r="E6" s="452" t="s">
        <v>1735</v>
      </c>
      <c r="F6" s="452"/>
      <c r="G6" s="452"/>
      <c r="H6" s="452"/>
      <c r="I6" s="454" t="s">
        <v>1735</v>
      </c>
      <c r="J6" s="454"/>
    </row>
    <row r="7" customFormat="false" ht="13.5" hidden="false" customHeight="true" outlineLevel="0" collapsed="false">
      <c r="A7" s="455" t="s">
        <v>1736</v>
      </c>
      <c r="B7" s="456" t="s">
        <v>1737</v>
      </c>
      <c r="C7" s="457" t="s">
        <v>1738</v>
      </c>
      <c r="D7" s="458" t="s">
        <v>1739</v>
      </c>
      <c r="E7" s="457" t="s">
        <v>1738</v>
      </c>
      <c r="F7" s="458" t="s">
        <v>1739</v>
      </c>
      <c r="G7" s="457" t="s">
        <v>1738</v>
      </c>
      <c r="H7" s="458" t="s">
        <v>1739</v>
      </c>
      <c r="I7" s="457" t="s">
        <v>1738</v>
      </c>
      <c r="J7" s="459" t="s">
        <v>1739</v>
      </c>
    </row>
    <row r="8" customFormat="false" ht="12.75" hidden="false" customHeight="false" outlineLevel="0" collapsed="false">
      <c r="A8" s="450"/>
      <c r="B8" s="451"/>
      <c r="C8" s="457"/>
      <c r="D8" s="452" t="s">
        <v>1740</v>
      </c>
      <c r="E8" s="457"/>
      <c r="F8" s="452" t="s">
        <v>1740</v>
      </c>
      <c r="G8" s="457"/>
      <c r="H8" s="452" t="s">
        <v>1740</v>
      </c>
      <c r="I8" s="457"/>
      <c r="J8" s="453" t="s">
        <v>1740</v>
      </c>
    </row>
    <row r="9" customFormat="false" ht="12.75" hidden="false" customHeight="false" outlineLevel="0" collapsed="false">
      <c r="A9" s="450"/>
      <c r="B9" s="451"/>
      <c r="C9" s="457"/>
      <c r="D9" s="452" t="s">
        <v>1741</v>
      </c>
      <c r="E9" s="457"/>
      <c r="F9" s="452" t="s">
        <v>1742</v>
      </c>
      <c r="G9" s="457"/>
      <c r="H9" s="452" t="s">
        <v>1741</v>
      </c>
      <c r="I9" s="457"/>
      <c r="J9" s="453" t="s">
        <v>1742</v>
      </c>
    </row>
    <row r="10" customFormat="false" ht="12.75" hidden="false" customHeight="false" outlineLevel="0" collapsed="false">
      <c r="A10" s="450"/>
      <c r="B10" s="451"/>
      <c r="C10" s="457"/>
      <c r="D10" s="452" t="s">
        <v>1743</v>
      </c>
      <c r="E10" s="457"/>
      <c r="F10" s="452" t="s">
        <v>1743</v>
      </c>
      <c r="G10" s="457"/>
      <c r="H10" s="452" t="s">
        <v>1743</v>
      </c>
      <c r="I10" s="457"/>
      <c r="J10" s="453" t="s">
        <v>1743</v>
      </c>
    </row>
    <row r="11" customFormat="false" ht="12.75" hidden="false" customHeight="false" outlineLevel="0" collapsed="false">
      <c r="A11" s="460"/>
      <c r="B11" s="461"/>
      <c r="C11" s="457"/>
      <c r="D11" s="462" t="s">
        <v>655</v>
      </c>
      <c r="E11" s="457"/>
      <c r="F11" s="462" t="s">
        <v>655</v>
      </c>
      <c r="G11" s="457"/>
      <c r="H11" s="462" t="s">
        <v>655</v>
      </c>
      <c r="I11" s="457"/>
      <c r="J11" s="463" t="s">
        <v>655</v>
      </c>
    </row>
    <row r="12" customFormat="false" ht="12.75" hidden="false" customHeight="true" outlineLevel="0" collapsed="false">
      <c r="A12" s="464"/>
      <c r="B12" s="465"/>
      <c r="C12" s="464"/>
      <c r="D12" s="464"/>
      <c r="E12" s="464"/>
      <c r="F12" s="464"/>
      <c r="G12" s="464"/>
      <c r="H12" s="464"/>
      <c r="I12" s="464"/>
      <c r="J12" s="464"/>
    </row>
    <row r="13" customFormat="false" ht="12.75" hidden="false" customHeight="true" outlineLevel="0" collapsed="false">
      <c r="A13" s="466" t="n">
        <v>2004</v>
      </c>
      <c r="B13" s="467" t="s">
        <v>751</v>
      </c>
      <c r="C13" s="468" t="n">
        <v>55.5</v>
      </c>
      <c r="D13" s="155" t="n">
        <v>1.4</v>
      </c>
      <c r="E13" s="469" t="n">
        <v>57.9</v>
      </c>
      <c r="F13" s="155" t="n">
        <v>-1.2</v>
      </c>
      <c r="G13" s="470" t="n">
        <v>43</v>
      </c>
      <c r="H13" s="155" t="n">
        <v>-2.6</v>
      </c>
      <c r="I13" s="469" t="n">
        <v>45.6</v>
      </c>
      <c r="J13" s="155" t="n">
        <v>1.2</v>
      </c>
    </row>
    <row r="14" customFormat="false" ht="12.75" hidden="false" customHeight="true" outlineLevel="0" collapsed="false">
      <c r="A14" s="466"/>
      <c r="B14" s="467" t="s">
        <v>745</v>
      </c>
      <c r="C14" s="468" t="n">
        <v>56.5</v>
      </c>
      <c r="D14" s="155" t="n">
        <v>1.9</v>
      </c>
      <c r="E14" s="469" t="n">
        <v>58.4</v>
      </c>
      <c r="F14" s="155" t="n">
        <v>0.9</v>
      </c>
      <c r="G14" s="470" t="n">
        <v>44.3</v>
      </c>
      <c r="H14" s="155" t="n">
        <v>3</v>
      </c>
      <c r="I14" s="469" t="n">
        <v>46.4</v>
      </c>
      <c r="J14" s="155" t="n">
        <v>1.8</v>
      </c>
    </row>
    <row r="15" customFormat="false" ht="12.75" hidden="false" customHeight="true" outlineLevel="0" collapsed="false">
      <c r="A15" s="466"/>
      <c r="B15" s="467" t="s">
        <v>746</v>
      </c>
      <c r="C15" s="468" t="n">
        <v>64.8</v>
      </c>
      <c r="D15" s="155" t="n">
        <v>14.6</v>
      </c>
      <c r="E15" s="469" t="n">
        <v>59.3</v>
      </c>
      <c r="F15" s="155" t="n">
        <v>1.5</v>
      </c>
      <c r="G15" s="470" t="n">
        <v>48.2</v>
      </c>
      <c r="H15" s="155" t="n">
        <v>8.9</v>
      </c>
      <c r="I15" s="469" t="n">
        <v>45.3</v>
      </c>
      <c r="J15" s="155" t="n">
        <v>-2.4</v>
      </c>
    </row>
    <row r="16" customFormat="false" ht="12.75" hidden="false" customHeight="true" outlineLevel="0" collapsed="false">
      <c r="A16" s="466"/>
      <c r="B16" s="467" t="s">
        <v>729</v>
      </c>
      <c r="C16" s="468" t="n">
        <v>61.6</v>
      </c>
      <c r="D16" s="155" t="n">
        <v>-4.9</v>
      </c>
      <c r="E16" s="469" t="n">
        <v>61.3</v>
      </c>
      <c r="F16" s="155" t="n">
        <v>3.4</v>
      </c>
      <c r="G16" s="470" t="n">
        <v>47.2</v>
      </c>
      <c r="H16" s="155" t="n">
        <v>-2.1</v>
      </c>
      <c r="I16" s="469" t="n">
        <v>46.7</v>
      </c>
      <c r="J16" s="155" t="n">
        <v>3.1</v>
      </c>
    </row>
    <row r="17" customFormat="false" ht="12.75" hidden="false" customHeight="true" outlineLevel="0" collapsed="false">
      <c r="A17" s="466"/>
      <c r="B17" s="467" t="s">
        <v>747</v>
      </c>
      <c r="C17" s="468" t="n">
        <v>60.5</v>
      </c>
      <c r="D17" s="155" t="n">
        <v>-1.8</v>
      </c>
      <c r="E17" s="469" t="n">
        <v>62.3</v>
      </c>
      <c r="F17" s="155" t="n">
        <v>1.6</v>
      </c>
      <c r="G17" s="470" t="n">
        <v>46.4</v>
      </c>
      <c r="H17" s="155" t="n">
        <v>-1.8</v>
      </c>
      <c r="I17" s="469" t="n">
        <v>47.2</v>
      </c>
      <c r="J17" s="155" t="n">
        <v>1.1</v>
      </c>
    </row>
    <row r="18" customFormat="false" ht="12.75" hidden="false" customHeight="true" outlineLevel="0" collapsed="false">
      <c r="B18" s="467" t="s">
        <v>738</v>
      </c>
      <c r="C18" s="468" t="n">
        <v>62.7</v>
      </c>
      <c r="D18" s="155" t="n">
        <v>3.6</v>
      </c>
      <c r="E18" s="469" t="n">
        <v>60.3</v>
      </c>
      <c r="F18" s="155" t="n">
        <v>-3.2</v>
      </c>
      <c r="G18" s="470" t="n">
        <v>47.9</v>
      </c>
      <c r="H18" s="155" t="n">
        <v>3.3</v>
      </c>
      <c r="I18" s="469" t="n">
        <v>47.1</v>
      </c>
      <c r="J18" s="155" t="n">
        <v>-0.2</v>
      </c>
    </row>
    <row r="19" customFormat="false" ht="12.75" hidden="false" customHeight="true" outlineLevel="0" collapsed="false">
      <c r="B19" s="467" t="s">
        <v>739</v>
      </c>
      <c r="C19" s="468" t="n">
        <v>62.2</v>
      </c>
      <c r="D19" s="155" t="n">
        <v>-0.8</v>
      </c>
      <c r="E19" s="469" t="n">
        <v>61.4</v>
      </c>
      <c r="F19" s="155" t="n">
        <v>1.8</v>
      </c>
      <c r="G19" s="470" t="n">
        <v>48.6</v>
      </c>
      <c r="H19" s="155" t="n">
        <v>1.6</v>
      </c>
      <c r="I19" s="469" t="n">
        <v>49.1</v>
      </c>
      <c r="J19" s="155" t="n">
        <v>4.2</v>
      </c>
    </row>
    <row r="20" customFormat="false" ht="12.75" hidden="false" customHeight="true" outlineLevel="0" collapsed="false">
      <c r="B20" s="467" t="s">
        <v>740</v>
      </c>
      <c r="C20" s="468" t="n">
        <v>55.9</v>
      </c>
      <c r="D20" s="155" t="n">
        <v>-10.1</v>
      </c>
      <c r="E20" s="469" t="n">
        <v>60.5</v>
      </c>
      <c r="F20" s="155" t="n">
        <v>-1.5</v>
      </c>
      <c r="G20" s="470" t="n">
        <v>45</v>
      </c>
      <c r="H20" s="155" t="n">
        <v>-7.4</v>
      </c>
      <c r="I20" s="469" t="n">
        <v>48.1</v>
      </c>
      <c r="J20" s="155" t="n">
        <v>-2</v>
      </c>
    </row>
    <row r="21" customFormat="false" ht="12.75" hidden="false" customHeight="true" outlineLevel="0" collapsed="false">
      <c r="B21" s="467" t="s">
        <v>741</v>
      </c>
      <c r="C21" s="468" t="n">
        <v>61.6</v>
      </c>
      <c r="D21" s="155" t="n">
        <v>10.1</v>
      </c>
      <c r="E21" s="469" t="n">
        <v>60.4</v>
      </c>
      <c r="F21" s="155" t="n">
        <v>-0.2</v>
      </c>
      <c r="G21" s="470" t="n">
        <v>49.6</v>
      </c>
      <c r="H21" s="155" t="n">
        <v>10.2</v>
      </c>
      <c r="I21" s="469" t="n">
        <v>49.2</v>
      </c>
      <c r="J21" s="155" t="n">
        <v>2.3</v>
      </c>
    </row>
    <row r="22" customFormat="false" ht="12.75" hidden="false" customHeight="true" outlineLevel="0" collapsed="false">
      <c r="B22" s="467" t="s">
        <v>742</v>
      </c>
      <c r="C22" s="468" t="n">
        <v>64.1</v>
      </c>
      <c r="D22" s="155" t="n">
        <v>4</v>
      </c>
      <c r="E22" s="469" t="n">
        <v>61.9</v>
      </c>
      <c r="F22" s="155" t="n">
        <v>2.5</v>
      </c>
      <c r="G22" s="470" t="n">
        <v>51.7</v>
      </c>
      <c r="H22" s="155" t="n">
        <v>4.1</v>
      </c>
      <c r="I22" s="469" t="n">
        <v>49.1</v>
      </c>
      <c r="J22" s="155" t="n">
        <v>-0.2</v>
      </c>
    </row>
    <row r="23" customFormat="false" ht="12.75" hidden="false" customHeight="true" outlineLevel="0" collapsed="false">
      <c r="B23" s="467" t="s">
        <v>743</v>
      </c>
      <c r="C23" s="468" t="n">
        <v>66.5</v>
      </c>
      <c r="D23" s="155" t="n">
        <v>3.8</v>
      </c>
      <c r="E23" s="469" t="n">
        <v>62.9</v>
      </c>
      <c r="F23" s="155" t="n">
        <v>1.6</v>
      </c>
      <c r="G23" s="470" t="n">
        <v>54.7</v>
      </c>
      <c r="H23" s="155" t="n">
        <v>5.9</v>
      </c>
      <c r="I23" s="469" t="n">
        <v>51.1</v>
      </c>
      <c r="J23" s="155" t="n">
        <v>4.1</v>
      </c>
    </row>
    <row r="24" customFormat="false" ht="12.75" hidden="false" customHeight="true" outlineLevel="0" collapsed="false">
      <c r="B24" s="467" t="s">
        <v>744</v>
      </c>
      <c r="C24" s="468" t="n">
        <v>59.7</v>
      </c>
      <c r="D24" s="155" t="n">
        <v>-10.2</v>
      </c>
      <c r="E24" s="469" t="n">
        <v>61</v>
      </c>
      <c r="F24" s="155" t="n">
        <v>-3</v>
      </c>
      <c r="G24" s="470" t="n">
        <v>48.9</v>
      </c>
      <c r="H24" s="155" t="n">
        <v>-10.7</v>
      </c>
      <c r="I24" s="469" t="n">
        <v>48.1</v>
      </c>
      <c r="J24" s="155" t="n">
        <v>-5.9</v>
      </c>
    </row>
    <row r="25" customFormat="false" ht="12.75" hidden="false" customHeight="true" outlineLevel="0" collapsed="false">
      <c r="A25" s="298"/>
      <c r="B25" s="467"/>
      <c r="C25" s="464"/>
      <c r="D25" s="464"/>
      <c r="E25" s="469"/>
      <c r="F25" s="471"/>
      <c r="G25" s="464"/>
      <c r="H25" s="472"/>
      <c r="I25" s="469"/>
      <c r="J25" s="471"/>
    </row>
    <row r="26" customFormat="false" ht="12.75" hidden="false" customHeight="true" outlineLevel="0" collapsed="false">
      <c r="A26" s="466" t="n">
        <v>2005</v>
      </c>
      <c r="B26" s="467" t="s">
        <v>751</v>
      </c>
      <c r="C26" s="468" t="n">
        <v>60.6</v>
      </c>
      <c r="D26" s="155" t="n">
        <v>1.4</v>
      </c>
      <c r="E26" s="469" t="n">
        <v>62.9</v>
      </c>
      <c r="F26" s="155" t="n">
        <v>3.1</v>
      </c>
      <c r="G26" s="470" t="n">
        <v>47.2</v>
      </c>
      <c r="H26" s="155" t="n">
        <v>-3.3</v>
      </c>
      <c r="I26" s="469" t="n">
        <v>49.7</v>
      </c>
      <c r="J26" s="155" t="n">
        <v>3.3</v>
      </c>
    </row>
    <row r="27" customFormat="false" ht="12.75" hidden="false" customHeight="true" outlineLevel="0" collapsed="false">
      <c r="A27" s="466"/>
      <c r="B27" s="467" t="s">
        <v>745</v>
      </c>
      <c r="C27" s="468" t="n">
        <v>59.8</v>
      </c>
      <c r="D27" s="155" t="n">
        <v>-1.3</v>
      </c>
      <c r="E27" s="469" t="n">
        <v>61.3</v>
      </c>
      <c r="F27" s="155" t="n">
        <v>-2.5</v>
      </c>
      <c r="G27" s="470" t="n">
        <v>46.1</v>
      </c>
      <c r="H27" s="155" t="n">
        <v>-2.3</v>
      </c>
      <c r="I27" s="469" t="n">
        <v>47.5</v>
      </c>
      <c r="J27" s="155" t="n">
        <v>-4.4</v>
      </c>
    </row>
    <row r="28" customFormat="false" ht="12.75" hidden="false" customHeight="true" outlineLevel="0" collapsed="false">
      <c r="A28" s="466"/>
      <c r="B28" s="467" t="s">
        <v>746</v>
      </c>
      <c r="C28" s="468" t="n">
        <v>65.2</v>
      </c>
      <c r="D28" s="155" t="n">
        <v>9.1</v>
      </c>
      <c r="E28" s="469" t="n">
        <v>63</v>
      </c>
      <c r="F28" s="155" t="n">
        <v>2.8</v>
      </c>
      <c r="G28" s="470" t="n">
        <v>49</v>
      </c>
      <c r="H28" s="155" t="n">
        <v>6.1</v>
      </c>
      <c r="I28" s="469" t="n">
        <v>48.4</v>
      </c>
      <c r="J28" s="155" t="n">
        <v>1.9</v>
      </c>
    </row>
    <row r="29" customFormat="false" ht="12.75" hidden="false" customHeight="true" outlineLevel="0" collapsed="false">
      <c r="A29" s="466"/>
      <c r="B29" s="467" t="s">
        <v>729</v>
      </c>
      <c r="C29" s="468" t="n">
        <v>64.5</v>
      </c>
      <c r="D29" s="155" t="n">
        <v>-1.1</v>
      </c>
      <c r="E29" s="469" t="n">
        <v>62.4</v>
      </c>
      <c r="F29" s="155" t="n">
        <v>-1</v>
      </c>
      <c r="G29" s="470" t="n">
        <v>52.1</v>
      </c>
      <c r="H29" s="155" t="n">
        <v>6.5</v>
      </c>
      <c r="I29" s="469" t="n">
        <v>50.9</v>
      </c>
      <c r="J29" s="155" t="n">
        <v>5.2</v>
      </c>
    </row>
    <row r="30" customFormat="false" ht="12.75" hidden="false" customHeight="true" outlineLevel="0" collapsed="false">
      <c r="A30" s="466"/>
      <c r="B30" s="467" t="s">
        <v>747</v>
      </c>
      <c r="C30" s="468" t="n">
        <v>63.6</v>
      </c>
      <c r="D30" s="155" t="n">
        <v>-1.5</v>
      </c>
      <c r="E30" s="469" t="n">
        <v>65.2</v>
      </c>
      <c r="F30" s="155" t="n">
        <v>4.5</v>
      </c>
      <c r="G30" s="470" t="n">
        <v>51.6</v>
      </c>
      <c r="H30" s="155" t="n">
        <v>-1</v>
      </c>
      <c r="I30" s="469" t="n">
        <v>52.6</v>
      </c>
      <c r="J30" s="155" t="n">
        <v>3.3</v>
      </c>
    </row>
    <row r="31" customFormat="false" ht="12.75" hidden="false" customHeight="true" outlineLevel="0" collapsed="false">
      <c r="A31" s="466"/>
      <c r="B31" s="467" t="s">
        <v>738</v>
      </c>
      <c r="C31" s="468" t="n">
        <v>68.7</v>
      </c>
      <c r="D31" s="155" t="n">
        <v>8.1</v>
      </c>
      <c r="E31" s="469" t="n">
        <v>65.2</v>
      </c>
      <c r="F31" s="155" t="n">
        <v>0</v>
      </c>
      <c r="G31" s="470" t="n">
        <v>52.4</v>
      </c>
      <c r="H31" s="155" t="n">
        <v>1.5</v>
      </c>
      <c r="I31" s="469" t="n">
        <v>51.1</v>
      </c>
      <c r="J31" s="155" t="n">
        <v>-2.9</v>
      </c>
    </row>
    <row r="32" customFormat="false" ht="12.75" hidden="false" customHeight="true" outlineLevel="0" collapsed="false">
      <c r="B32" s="467" t="s">
        <v>739</v>
      </c>
      <c r="C32" s="468" t="n">
        <v>64.5</v>
      </c>
      <c r="D32" s="155" t="n">
        <v>-6.1</v>
      </c>
      <c r="E32" s="469" t="n">
        <v>65.2</v>
      </c>
      <c r="F32" s="155" t="n">
        <v>0</v>
      </c>
      <c r="G32" s="470" t="n">
        <v>51</v>
      </c>
      <c r="H32" s="155" t="n">
        <v>-2.8</v>
      </c>
      <c r="I32" s="469" t="n">
        <v>52.2</v>
      </c>
      <c r="J32" s="155" t="n">
        <v>2.2</v>
      </c>
    </row>
    <row r="33" customFormat="false" ht="12.75" hidden="false" customHeight="true" outlineLevel="0" collapsed="false">
      <c r="B33" s="467" t="s">
        <v>740</v>
      </c>
      <c r="C33" s="468" t="n">
        <v>63.3</v>
      </c>
      <c r="D33" s="155" t="n">
        <v>-1.9</v>
      </c>
      <c r="E33" s="469" t="n">
        <v>67.1</v>
      </c>
      <c r="F33" s="155" t="n">
        <v>2.9</v>
      </c>
      <c r="G33" s="470" t="n">
        <v>51</v>
      </c>
      <c r="H33" s="155" t="n">
        <v>0.1</v>
      </c>
      <c r="I33" s="469" t="n">
        <v>53.6</v>
      </c>
      <c r="J33" s="155" t="n">
        <v>2.7</v>
      </c>
    </row>
    <row r="34" customFormat="false" ht="12.75" hidden="false" customHeight="true" outlineLevel="0" collapsed="false">
      <c r="B34" s="467" t="s">
        <v>741</v>
      </c>
      <c r="C34" s="468" t="n">
        <v>69.4</v>
      </c>
      <c r="D34" s="155" t="n">
        <v>9.7</v>
      </c>
      <c r="E34" s="469" t="n">
        <v>67.8</v>
      </c>
      <c r="F34" s="155" t="n">
        <v>1</v>
      </c>
      <c r="G34" s="470" t="n">
        <v>54.5</v>
      </c>
      <c r="H34" s="155" t="n">
        <v>6.8</v>
      </c>
      <c r="I34" s="469" t="n">
        <v>53.9</v>
      </c>
      <c r="J34" s="155" t="n">
        <v>0.6</v>
      </c>
    </row>
    <row r="35" customFormat="false" ht="12.75" hidden="false" customHeight="true" outlineLevel="0" collapsed="false">
      <c r="B35" s="467" t="s">
        <v>742</v>
      </c>
      <c r="C35" s="468" t="n">
        <v>68.6</v>
      </c>
      <c r="D35" s="155" t="n">
        <v>-1.2</v>
      </c>
      <c r="E35" s="473" t="n">
        <v>67.8</v>
      </c>
      <c r="F35" s="155" t="n">
        <v>0</v>
      </c>
      <c r="G35" s="470" t="n">
        <v>56.8</v>
      </c>
      <c r="H35" s="155" t="n">
        <v>4.3</v>
      </c>
      <c r="I35" s="473" t="n">
        <v>54.9</v>
      </c>
      <c r="J35" s="155" t="n">
        <v>1.9</v>
      </c>
    </row>
    <row r="36" customFormat="false" ht="12.75" hidden="false" customHeight="true" outlineLevel="0" collapsed="false">
      <c r="B36" s="467" t="s">
        <v>743</v>
      </c>
      <c r="C36" s="468" t="n">
        <v>71.5</v>
      </c>
      <c r="D36" s="155" t="n">
        <v>4.3</v>
      </c>
      <c r="E36" s="473" t="n">
        <v>67.8</v>
      </c>
      <c r="F36" s="155" t="n">
        <v>0</v>
      </c>
      <c r="G36" s="470" t="n">
        <v>58.6</v>
      </c>
      <c r="H36" s="155" t="n">
        <v>3.1</v>
      </c>
      <c r="I36" s="473" t="n">
        <v>54.7</v>
      </c>
      <c r="J36" s="155" t="n">
        <v>-0.4</v>
      </c>
    </row>
    <row r="37" customFormat="false" ht="12.75" hidden="false" customHeight="true" outlineLevel="0" collapsed="false">
      <c r="B37" s="467" t="s">
        <v>744</v>
      </c>
      <c r="C37" s="468" t="n">
        <v>66.6</v>
      </c>
      <c r="D37" s="155" t="n">
        <v>-6.9</v>
      </c>
      <c r="E37" s="469" t="n">
        <v>68</v>
      </c>
      <c r="F37" s="155" t="n">
        <v>0.3</v>
      </c>
      <c r="G37" s="470" t="n">
        <v>57.7</v>
      </c>
      <c r="H37" s="155" t="n">
        <v>-1.5</v>
      </c>
      <c r="I37" s="469" t="n">
        <v>56.9</v>
      </c>
      <c r="J37" s="155" t="n">
        <v>4</v>
      </c>
    </row>
    <row r="38" customFormat="false" ht="12.75" hidden="false" customHeight="true" outlineLevel="0" collapsed="false">
      <c r="A38" s="464"/>
      <c r="B38" s="474"/>
      <c r="C38" s="464"/>
      <c r="D38" s="464"/>
      <c r="E38" s="469"/>
      <c r="F38" s="471"/>
      <c r="G38" s="464"/>
      <c r="H38" s="464"/>
      <c r="I38" s="469"/>
      <c r="J38" s="471"/>
    </row>
    <row r="39" customFormat="false" ht="12.75" hidden="false" customHeight="true" outlineLevel="0" collapsed="false">
      <c r="A39" s="466" t="n">
        <v>2006</v>
      </c>
      <c r="B39" s="467" t="s">
        <v>751</v>
      </c>
      <c r="C39" s="468" t="n">
        <v>68.3</v>
      </c>
      <c r="D39" s="155" t="n">
        <v>2.5</v>
      </c>
      <c r="E39" s="469" t="n">
        <v>69.9</v>
      </c>
      <c r="F39" s="155" t="n">
        <v>2.8</v>
      </c>
      <c r="G39" s="470" t="n">
        <v>55.9</v>
      </c>
      <c r="H39" s="155" t="n">
        <v>-3.1</v>
      </c>
      <c r="I39" s="469" t="n">
        <v>57.4</v>
      </c>
      <c r="J39" s="155" t="n">
        <v>0.9</v>
      </c>
    </row>
    <row r="40" customFormat="false" ht="12.75" hidden="false" customHeight="true" outlineLevel="0" collapsed="false">
      <c r="A40" s="466"/>
      <c r="B40" s="467" t="s">
        <v>745</v>
      </c>
      <c r="C40" s="468" t="n">
        <v>70</v>
      </c>
      <c r="D40" s="155" t="n">
        <v>2.5</v>
      </c>
      <c r="E40" s="469" t="n">
        <v>71.7</v>
      </c>
      <c r="F40" s="155" t="n">
        <v>2.6</v>
      </c>
      <c r="G40" s="470" t="n">
        <v>57.1</v>
      </c>
      <c r="H40" s="155" t="n">
        <v>2.2</v>
      </c>
      <c r="I40" s="469" t="n">
        <v>59</v>
      </c>
      <c r="J40" s="155" t="n">
        <v>2.8</v>
      </c>
    </row>
    <row r="41" customFormat="false" ht="12.75" hidden="false" customHeight="true" outlineLevel="0" collapsed="false">
      <c r="A41" s="466"/>
      <c r="B41" s="467" t="s">
        <v>746</v>
      </c>
      <c r="C41" s="468" t="n">
        <v>76.7</v>
      </c>
      <c r="D41" s="155" t="n">
        <v>9.6</v>
      </c>
      <c r="E41" s="469" t="n">
        <v>70.3</v>
      </c>
      <c r="F41" s="155" t="n">
        <v>-1.9</v>
      </c>
      <c r="G41" s="470" t="n">
        <v>62.3</v>
      </c>
      <c r="H41" s="155" t="n">
        <v>9</v>
      </c>
      <c r="I41" s="469" t="n">
        <v>59.5</v>
      </c>
      <c r="J41" s="155" t="n">
        <v>0.8</v>
      </c>
    </row>
    <row r="42" customFormat="false" ht="12.75" hidden="false" customHeight="true" outlineLevel="0" collapsed="false">
      <c r="A42" s="466"/>
      <c r="B42" s="467" t="s">
        <v>729</v>
      </c>
      <c r="C42" s="468" t="n">
        <v>69.6</v>
      </c>
      <c r="D42" s="155" t="n">
        <v>-9.3</v>
      </c>
      <c r="E42" s="469" t="n">
        <v>72.1</v>
      </c>
      <c r="F42" s="155" t="n">
        <v>2.5</v>
      </c>
      <c r="G42" s="470" t="n">
        <v>58.8</v>
      </c>
      <c r="H42" s="155" t="n">
        <v>-5.6</v>
      </c>
      <c r="I42" s="469" t="n">
        <v>60.1</v>
      </c>
      <c r="J42" s="155" t="n">
        <v>0.9</v>
      </c>
    </row>
    <row r="43" customFormat="false" ht="12.75" hidden="false" customHeight="true" outlineLevel="0" collapsed="false">
      <c r="A43" s="466"/>
      <c r="B43" s="467" t="s">
        <v>747</v>
      </c>
      <c r="C43" s="468" t="n">
        <v>72.3</v>
      </c>
      <c r="D43" s="155" t="n">
        <v>3.9</v>
      </c>
      <c r="E43" s="469" t="n">
        <v>71.3</v>
      </c>
      <c r="F43" s="155" t="n">
        <v>-1.1</v>
      </c>
      <c r="G43" s="470" t="n">
        <v>60.2</v>
      </c>
      <c r="H43" s="155" t="n">
        <v>2.4</v>
      </c>
      <c r="I43" s="469" t="n">
        <v>59.9</v>
      </c>
      <c r="J43" s="155" t="n">
        <v>-0.2</v>
      </c>
    </row>
    <row r="44" customFormat="false" ht="12.75" hidden="false" customHeight="true" outlineLevel="0" collapsed="false">
      <c r="B44" s="467" t="s">
        <v>738</v>
      </c>
      <c r="C44" s="468" t="n">
        <v>73.1</v>
      </c>
      <c r="D44" s="155" t="n">
        <v>1.2</v>
      </c>
      <c r="E44" s="469" t="n">
        <v>71.8</v>
      </c>
      <c r="F44" s="155" t="n">
        <v>0.7</v>
      </c>
      <c r="G44" s="470" t="n">
        <v>61.1</v>
      </c>
      <c r="H44" s="155" t="n">
        <v>1.5</v>
      </c>
      <c r="I44" s="469" t="n">
        <v>61.1</v>
      </c>
      <c r="J44" s="155" t="n">
        <v>1.9</v>
      </c>
    </row>
    <row r="45" customFormat="false" ht="12.75" hidden="false" customHeight="true" outlineLevel="0" collapsed="false">
      <c r="B45" s="467" t="s">
        <v>739</v>
      </c>
      <c r="C45" s="468" t="n">
        <v>72.7</v>
      </c>
      <c r="D45" s="155" t="n">
        <v>-0.6</v>
      </c>
      <c r="E45" s="469" t="n">
        <v>73.6</v>
      </c>
      <c r="F45" s="155" t="n">
        <v>2.4</v>
      </c>
      <c r="G45" s="470" t="n">
        <v>60.2</v>
      </c>
      <c r="H45" s="155" t="n">
        <v>-1.5</v>
      </c>
      <c r="I45" s="469" t="n">
        <v>61.4</v>
      </c>
      <c r="J45" s="155" t="n">
        <v>0.5</v>
      </c>
    </row>
    <row r="46" customFormat="false" ht="12.75" hidden="false" customHeight="true" outlineLevel="0" collapsed="false">
      <c r="B46" s="467" t="s">
        <v>740</v>
      </c>
      <c r="C46" s="468" t="n">
        <v>69.1</v>
      </c>
      <c r="D46" s="155" t="n">
        <v>-5</v>
      </c>
      <c r="E46" s="469" t="n">
        <v>73.7</v>
      </c>
      <c r="F46" s="155" t="n">
        <v>0.2</v>
      </c>
      <c r="G46" s="470" t="n">
        <v>58.1</v>
      </c>
      <c r="H46" s="155" t="n">
        <v>-3.4</v>
      </c>
      <c r="I46" s="469" t="n">
        <v>60.9</v>
      </c>
      <c r="J46" s="155" t="n">
        <v>-0.9</v>
      </c>
    </row>
    <row r="47" customFormat="false" ht="12.75" hidden="false" customHeight="true" outlineLevel="0" collapsed="false">
      <c r="B47" s="467" t="s">
        <v>741</v>
      </c>
      <c r="C47" s="468" t="n">
        <v>79.2</v>
      </c>
      <c r="D47" s="155" t="n">
        <v>14.6</v>
      </c>
      <c r="E47" s="469" t="n">
        <v>79</v>
      </c>
      <c r="F47" s="155" t="n">
        <v>7.1</v>
      </c>
      <c r="G47" s="470" t="n">
        <v>63.9</v>
      </c>
      <c r="H47" s="155" t="n">
        <v>9.9</v>
      </c>
      <c r="I47" s="469" t="n">
        <v>63.9</v>
      </c>
      <c r="J47" s="155" t="n">
        <v>5</v>
      </c>
    </row>
    <row r="48" customFormat="false" ht="12.75" hidden="false" customHeight="true" outlineLevel="0" collapsed="false">
      <c r="B48" s="467" t="s">
        <v>742</v>
      </c>
      <c r="C48" s="468" t="n">
        <v>83.7</v>
      </c>
      <c r="D48" s="155" t="n">
        <v>5.7</v>
      </c>
      <c r="E48" s="469" t="n">
        <v>80.8</v>
      </c>
      <c r="F48" s="155" t="n">
        <v>2.3</v>
      </c>
      <c r="G48" s="470" t="n">
        <v>66.7</v>
      </c>
      <c r="H48" s="155" t="n">
        <v>4.3</v>
      </c>
      <c r="I48" s="469" t="n">
        <v>63.5</v>
      </c>
      <c r="J48" s="155" t="n">
        <v>-0.7</v>
      </c>
    </row>
    <row r="49" customFormat="false" ht="12.75" hidden="false" customHeight="true" outlineLevel="0" collapsed="false">
      <c r="B49" s="467" t="s">
        <v>743</v>
      </c>
      <c r="C49" s="468" t="n">
        <v>85.1</v>
      </c>
      <c r="D49" s="155" t="n">
        <v>1.7</v>
      </c>
      <c r="E49" s="469" t="n">
        <v>80.7</v>
      </c>
      <c r="F49" s="155" t="n">
        <v>-0.1</v>
      </c>
      <c r="G49" s="470" t="n">
        <v>66.9</v>
      </c>
      <c r="H49" s="155" t="n">
        <v>0.3</v>
      </c>
      <c r="I49" s="469" t="n">
        <v>63.6</v>
      </c>
      <c r="J49" s="155" t="n">
        <v>0.2</v>
      </c>
    </row>
    <row r="50" customFormat="false" ht="12.75" hidden="false" customHeight="true" outlineLevel="0" collapsed="false">
      <c r="B50" s="467" t="s">
        <v>744</v>
      </c>
      <c r="C50" s="468" t="n">
        <v>73.4</v>
      </c>
      <c r="D50" s="155" t="n">
        <v>-13.7</v>
      </c>
      <c r="E50" s="469" t="n">
        <v>78.2</v>
      </c>
      <c r="F50" s="155" t="n">
        <v>-3.1</v>
      </c>
      <c r="G50" s="470" t="n">
        <v>62.6</v>
      </c>
      <c r="H50" s="155" t="n">
        <v>-6.4</v>
      </c>
      <c r="I50" s="469" t="n">
        <v>64</v>
      </c>
      <c r="J50" s="155" t="n">
        <v>0.7</v>
      </c>
    </row>
    <row r="51" customFormat="false" ht="12.75" hidden="false" customHeight="true" outlineLevel="0" collapsed="false">
      <c r="B51" s="467"/>
      <c r="C51" s="468"/>
      <c r="D51" s="475"/>
      <c r="E51" s="476"/>
      <c r="F51" s="472"/>
      <c r="G51" s="470"/>
      <c r="H51" s="472"/>
      <c r="I51" s="476"/>
      <c r="J51" s="472"/>
    </row>
    <row r="52" customFormat="false" ht="12.75" hidden="false" customHeight="true" outlineLevel="0" collapsed="false">
      <c r="A52" s="466" t="n">
        <v>2007</v>
      </c>
      <c r="B52" s="467" t="s">
        <v>751</v>
      </c>
      <c r="C52" s="468" t="n">
        <v>77.1</v>
      </c>
      <c r="D52" s="155" t="n">
        <v>12.9</v>
      </c>
      <c r="E52" s="476" t="n">
        <v>78.2</v>
      </c>
      <c r="F52" s="155" t="n">
        <v>0</v>
      </c>
      <c r="G52" s="470" t="n">
        <v>60.9</v>
      </c>
      <c r="H52" s="155" t="n">
        <v>8.9</v>
      </c>
      <c r="I52" s="476" t="n">
        <v>62</v>
      </c>
      <c r="J52" s="155" t="n">
        <v>-3.2</v>
      </c>
    </row>
    <row r="53" customFormat="false" ht="12.75" hidden="false" customHeight="true" outlineLevel="0" collapsed="false">
      <c r="A53" s="466"/>
      <c r="B53" s="467" t="s">
        <v>745</v>
      </c>
      <c r="C53" s="468" t="n">
        <v>77.3</v>
      </c>
      <c r="D53" s="155" t="n">
        <v>10.5</v>
      </c>
      <c r="E53" s="476" t="n">
        <v>79.1</v>
      </c>
      <c r="F53" s="155" t="n">
        <v>1.1</v>
      </c>
      <c r="G53" s="470" t="n">
        <v>63.3</v>
      </c>
      <c r="H53" s="155" t="n">
        <v>10.8</v>
      </c>
      <c r="I53" s="476" t="n">
        <v>65.3</v>
      </c>
      <c r="J53" s="155" t="n">
        <v>5.4</v>
      </c>
    </row>
    <row r="54" customFormat="false" ht="12.75" hidden="false" customHeight="true" outlineLevel="0" collapsed="false">
      <c r="A54" s="466"/>
      <c r="B54" s="467" t="s">
        <v>746</v>
      </c>
      <c r="C54" s="468" t="n">
        <v>83.5</v>
      </c>
      <c r="D54" s="155" t="n">
        <v>8.9</v>
      </c>
      <c r="E54" s="476" t="n">
        <v>78.4</v>
      </c>
      <c r="F54" s="155" t="n">
        <v>-0.9</v>
      </c>
      <c r="G54" s="470" t="n">
        <v>65.4</v>
      </c>
      <c r="H54" s="155" t="n">
        <v>5</v>
      </c>
      <c r="I54" s="476" t="n">
        <v>63.3</v>
      </c>
      <c r="J54" s="155" t="n">
        <v>-3.1</v>
      </c>
    </row>
    <row r="55" customFormat="false" ht="12.75" hidden="false" customHeight="true" outlineLevel="0" collapsed="false">
      <c r="A55" s="466"/>
      <c r="B55" s="467" t="s">
        <v>729</v>
      </c>
      <c r="C55" s="468" t="n">
        <v>78.5</v>
      </c>
      <c r="D55" s="155" t="n">
        <v>12.8</v>
      </c>
      <c r="E55" s="476" t="n">
        <v>79.5</v>
      </c>
      <c r="F55" s="155" t="n">
        <v>1.5</v>
      </c>
      <c r="G55" s="470" t="n">
        <v>63.6</v>
      </c>
      <c r="H55" s="155" t="n">
        <v>8.2</v>
      </c>
      <c r="I55" s="476" t="n">
        <v>64</v>
      </c>
      <c r="J55" s="155" t="n">
        <v>1.1</v>
      </c>
    </row>
    <row r="56" customFormat="false" ht="12.75" hidden="false" customHeight="true" outlineLevel="0" collapsed="false">
      <c r="A56" s="466"/>
      <c r="B56" s="467" t="s">
        <v>747</v>
      </c>
      <c r="C56" s="468" t="n">
        <v>78.6</v>
      </c>
      <c r="D56" s="155" t="n">
        <v>8.7</v>
      </c>
      <c r="E56" s="476" t="n">
        <v>79.4</v>
      </c>
      <c r="F56" s="155" t="n">
        <v>-0.2</v>
      </c>
      <c r="G56" s="470" t="n">
        <v>61.7</v>
      </c>
      <c r="H56" s="155" t="n">
        <v>2.4</v>
      </c>
      <c r="I56" s="476" t="n">
        <v>62.5</v>
      </c>
      <c r="J56" s="155" t="n">
        <v>-2.4</v>
      </c>
    </row>
    <row r="57" customFormat="false" ht="12.75" hidden="false" customHeight="true" outlineLevel="0" collapsed="false">
      <c r="B57" s="467" t="s">
        <v>738</v>
      </c>
      <c r="C57" s="468" t="n">
        <v>81.5</v>
      </c>
      <c r="D57" s="155" t="n">
        <v>11.4</v>
      </c>
      <c r="E57" s="476" t="n">
        <v>80</v>
      </c>
      <c r="F57" s="155" t="n">
        <v>0.7</v>
      </c>
      <c r="G57" s="470" t="n">
        <v>65</v>
      </c>
      <c r="H57" s="155" t="n">
        <v>6.4</v>
      </c>
      <c r="I57" s="476" t="n">
        <v>65</v>
      </c>
      <c r="J57" s="155" t="n">
        <v>4</v>
      </c>
    </row>
    <row r="58" customFormat="false" ht="12.75" hidden="false" customHeight="true" outlineLevel="0" collapsed="false">
      <c r="B58" s="467" t="s">
        <v>739</v>
      </c>
      <c r="C58" s="468" t="n">
        <v>81.1</v>
      </c>
      <c r="D58" s="155" t="n">
        <v>11.5</v>
      </c>
      <c r="E58" s="476" t="n">
        <v>80.3</v>
      </c>
      <c r="F58" s="155" t="n">
        <v>0.4</v>
      </c>
      <c r="G58" s="470" t="n">
        <v>63.3</v>
      </c>
      <c r="H58" s="155" t="n">
        <v>5.2</v>
      </c>
      <c r="I58" s="476" t="n">
        <v>63.5</v>
      </c>
      <c r="J58" s="155" t="n">
        <v>-2.3</v>
      </c>
    </row>
    <row r="59" customFormat="false" ht="12.75" hidden="false" customHeight="true" outlineLevel="0" collapsed="false">
      <c r="B59" s="467" t="s">
        <v>740</v>
      </c>
      <c r="C59" s="468" t="n">
        <v>77.4</v>
      </c>
      <c r="D59" s="155" t="n">
        <v>12</v>
      </c>
      <c r="E59" s="476" t="n">
        <v>82.8</v>
      </c>
      <c r="F59" s="155" t="n">
        <v>3.1</v>
      </c>
      <c r="G59" s="470" t="n">
        <v>63.2</v>
      </c>
      <c r="H59" s="155" t="n">
        <v>8.7</v>
      </c>
      <c r="I59" s="476" t="n">
        <v>66.2</v>
      </c>
      <c r="J59" s="155" t="n">
        <v>4.2</v>
      </c>
    </row>
    <row r="60" customFormat="false" ht="12.75" hidden="false" customHeight="true" outlineLevel="0" collapsed="false">
      <c r="B60" s="467" t="s">
        <v>741</v>
      </c>
      <c r="C60" s="468" t="n">
        <v>81.5</v>
      </c>
      <c r="D60" s="155" t="n">
        <v>2.9</v>
      </c>
      <c r="E60" s="476" t="n">
        <v>83.1</v>
      </c>
      <c r="F60" s="155" t="n">
        <v>0.4</v>
      </c>
      <c r="G60" s="470" t="n">
        <v>63.3</v>
      </c>
      <c r="H60" s="155" t="n">
        <v>-1</v>
      </c>
      <c r="I60" s="476" t="n">
        <v>64.2</v>
      </c>
      <c r="J60" s="155" t="n">
        <v>-3</v>
      </c>
    </row>
    <row r="61" customFormat="false" ht="12.75" hidden="false" customHeight="true" outlineLevel="0" collapsed="false">
      <c r="B61" s="467" t="s">
        <v>742</v>
      </c>
      <c r="C61" s="468" t="n">
        <v>88.5</v>
      </c>
      <c r="D61" s="155" t="n">
        <v>5.8</v>
      </c>
      <c r="E61" s="476" t="n">
        <v>83.3</v>
      </c>
      <c r="F61" s="155" t="n">
        <v>0.3</v>
      </c>
      <c r="G61" s="470" t="n">
        <v>69.6</v>
      </c>
      <c r="H61" s="155" t="n">
        <v>4.4</v>
      </c>
      <c r="I61" s="476" t="n">
        <v>65.1</v>
      </c>
      <c r="J61" s="155" t="n">
        <v>1.4</v>
      </c>
    </row>
    <row r="62" customFormat="false" ht="12.75" hidden="false" customHeight="true" outlineLevel="0" collapsed="false">
      <c r="B62" s="467" t="s">
        <v>743</v>
      </c>
      <c r="C62" s="468" t="n">
        <v>87.4</v>
      </c>
      <c r="D62" s="155" t="n">
        <v>2.7</v>
      </c>
      <c r="E62" s="476" t="n">
        <v>82.9</v>
      </c>
      <c r="F62" s="155" t="n">
        <v>-0.5</v>
      </c>
      <c r="G62" s="470" t="n">
        <v>68</v>
      </c>
      <c r="H62" s="155" t="n">
        <v>1.5</v>
      </c>
      <c r="I62" s="476" t="n">
        <v>64.6</v>
      </c>
      <c r="J62" s="155" t="n">
        <v>-0.8</v>
      </c>
    </row>
    <row r="63" customFormat="false" ht="12.75" hidden="false" customHeight="true" outlineLevel="0" collapsed="false">
      <c r="B63" s="467" t="s">
        <v>744</v>
      </c>
      <c r="C63" s="468" t="n">
        <v>73</v>
      </c>
      <c r="D63" s="155" t="n">
        <v>-0.6</v>
      </c>
      <c r="E63" s="476" t="n">
        <v>81.7</v>
      </c>
      <c r="F63" s="155" t="n">
        <v>-1.4</v>
      </c>
      <c r="G63" s="470" t="n">
        <v>62.5</v>
      </c>
      <c r="H63" s="155" t="n">
        <v>-0.1</v>
      </c>
      <c r="I63" s="476" t="n">
        <v>66</v>
      </c>
      <c r="J63" s="155" t="n">
        <v>2.2</v>
      </c>
    </row>
    <row r="64" customFormat="false" ht="12.75" hidden="false" customHeight="true" outlineLevel="0" collapsed="false">
      <c r="A64" s="298"/>
      <c r="B64" s="467"/>
      <c r="C64" s="477"/>
      <c r="D64" s="478"/>
      <c r="E64" s="479"/>
      <c r="F64" s="478"/>
      <c r="G64" s="298"/>
      <c r="H64" s="478"/>
      <c r="I64" s="479"/>
      <c r="J64" s="478"/>
    </row>
    <row r="65" customFormat="false" ht="12.75" hidden="false" customHeight="true" outlineLevel="0" collapsed="false">
      <c r="A65" s="466" t="n">
        <v>2008</v>
      </c>
      <c r="B65" s="467" t="s">
        <v>751</v>
      </c>
      <c r="C65" s="468" t="n">
        <v>83.3</v>
      </c>
      <c r="D65" s="155" t="n">
        <v>8.1</v>
      </c>
      <c r="E65" s="476" t="n">
        <v>84.5</v>
      </c>
      <c r="F65" s="155" t="n">
        <v>3.4</v>
      </c>
      <c r="G65" s="470" t="n">
        <v>66.3</v>
      </c>
      <c r="H65" s="155" t="n">
        <v>8.8</v>
      </c>
      <c r="I65" s="476" t="n">
        <v>67.4</v>
      </c>
      <c r="J65" s="155" t="n">
        <v>2</v>
      </c>
    </row>
    <row r="66" customFormat="false" ht="12.75" hidden="false" customHeight="true" outlineLevel="0" collapsed="false">
      <c r="A66" s="466"/>
      <c r="B66" s="467" t="s">
        <v>745</v>
      </c>
      <c r="C66" s="468" t="n">
        <v>83.5</v>
      </c>
      <c r="D66" s="155" t="n">
        <v>8</v>
      </c>
      <c r="E66" s="476" t="n">
        <v>83.4</v>
      </c>
      <c r="F66" s="155" t="n">
        <v>-1.3</v>
      </c>
      <c r="G66" s="470" t="n">
        <v>66.4</v>
      </c>
      <c r="H66" s="155" t="n">
        <v>4.8</v>
      </c>
      <c r="I66" s="476" t="n">
        <v>67.3</v>
      </c>
      <c r="J66" s="155" t="n">
        <v>-0.1</v>
      </c>
    </row>
    <row r="67" customFormat="false" ht="12.75" hidden="false" customHeight="true" outlineLevel="0" collapsed="false">
      <c r="A67" s="466"/>
      <c r="B67" s="467" t="s">
        <v>746</v>
      </c>
      <c r="C67" s="468" t="n">
        <v>82.8</v>
      </c>
      <c r="D67" s="155" t="n">
        <v>-0.9</v>
      </c>
      <c r="E67" s="476" t="n">
        <v>83.3</v>
      </c>
      <c r="F67" s="155" t="n">
        <v>-0.2</v>
      </c>
      <c r="G67" s="470" t="n">
        <v>66</v>
      </c>
      <c r="H67" s="155" t="n">
        <v>0.9</v>
      </c>
      <c r="I67" s="476" t="n">
        <v>67</v>
      </c>
      <c r="J67" s="155" t="n">
        <v>-0.5</v>
      </c>
    </row>
    <row r="68" customFormat="false" ht="12.75" hidden="false" customHeight="true" outlineLevel="0" collapsed="false">
      <c r="A68" s="466"/>
      <c r="B68" s="467" t="s">
        <v>729</v>
      </c>
      <c r="C68" s="468" t="n">
        <v>88.7</v>
      </c>
      <c r="D68" s="155" t="n">
        <v>13.1</v>
      </c>
      <c r="E68" s="476" t="n">
        <v>84</v>
      </c>
      <c r="F68" s="155" t="n">
        <v>0.8</v>
      </c>
      <c r="G68" s="470" t="n">
        <v>69.7</v>
      </c>
      <c r="H68" s="155" t="n">
        <v>9.6</v>
      </c>
      <c r="I68" s="476" t="n">
        <v>67</v>
      </c>
      <c r="J68" s="155" t="n">
        <v>0</v>
      </c>
    </row>
    <row r="69" customFormat="false" ht="12.75" hidden="false" customHeight="true" outlineLevel="0" collapsed="false">
      <c r="A69" s="466"/>
      <c r="B69" s="467" t="s">
        <v>747</v>
      </c>
      <c r="C69" s="468" t="n">
        <v>79.7</v>
      </c>
      <c r="D69" s="155" t="n">
        <v>1.5</v>
      </c>
      <c r="E69" s="476" t="n">
        <v>82.1</v>
      </c>
      <c r="F69" s="155" t="n">
        <v>-2.3</v>
      </c>
      <c r="G69" s="470" t="n">
        <v>65.4</v>
      </c>
      <c r="H69" s="155" t="n">
        <v>6</v>
      </c>
      <c r="I69" s="476" t="n">
        <v>67.2</v>
      </c>
      <c r="J69" s="155" t="n">
        <v>0.3</v>
      </c>
    </row>
    <row r="70" customFormat="false" ht="12.75" hidden="false" customHeight="true" outlineLevel="0" collapsed="false">
      <c r="A70" s="466"/>
      <c r="B70" s="467" t="s">
        <v>738</v>
      </c>
      <c r="C70" s="468" t="n">
        <v>87.4</v>
      </c>
      <c r="D70" s="155" t="n">
        <v>7.2</v>
      </c>
      <c r="E70" s="476" t="n">
        <v>84.3</v>
      </c>
      <c r="F70" s="155" t="n">
        <v>2.6</v>
      </c>
      <c r="G70" s="470" t="n">
        <v>67.6</v>
      </c>
      <c r="H70" s="155" t="n">
        <v>4</v>
      </c>
      <c r="I70" s="476" t="n">
        <v>66.9</v>
      </c>
      <c r="J70" s="155" t="n">
        <v>-0.4</v>
      </c>
    </row>
    <row r="71" customFormat="false" ht="12.75" hidden="false" customHeight="true" outlineLevel="0" collapsed="false">
      <c r="B71" s="467" t="s">
        <v>739</v>
      </c>
      <c r="C71" s="468" t="n">
        <v>86.1</v>
      </c>
      <c r="D71" s="155" t="n">
        <v>6.1</v>
      </c>
      <c r="E71" s="476" t="n">
        <v>83.2</v>
      </c>
      <c r="F71" s="155" t="n">
        <v>-1.2</v>
      </c>
      <c r="G71" s="470" t="n">
        <v>71.9</v>
      </c>
      <c r="H71" s="155" t="n">
        <v>13.6</v>
      </c>
      <c r="I71" s="476" t="n">
        <v>71</v>
      </c>
      <c r="J71" s="155" t="n">
        <v>6.1</v>
      </c>
    </row>
    <row r="72" customFormat="false" ht="12.75" hidden="false" customHeight="true" outlineLevel="0" collapsed="false">
      <c r="B72" s="467" t="s">
        <v>740</v>
      </c>
      <c r="C72" s="468" t="n">
        <v>74.9</v>
      </c>
      <c r="D72" s="155" t="n">
        <v>-3.3</v>
      </c>
      <c r="E72" s="476" t="n">
        <v>84</v>
      </c>
      <c r="F72" s="155" t="n">
        <v>0.9</v>
      </c>
      <c r="G72" s="470" t="n">
        <v>64</v>
      </c>
      <c r="H72" s="155" t="n">
        <v>1.3</v>
      </c>
      <c r="I72" s="476" t="n">
        <v>69.1</v>
      </c>
      <c r="J72" s="155" t="n">
        <v>-2.6</v>
      </c>
    </row>
    <row r="73" customFormat="false" ht="12.75" hidden="false" customHeight="true" outlineLevel="0" collapsed="false">
      <c r="B73" s="467" t="s">
        <v>741</v>
      </c>
      <c r="C73" s="468" t="n">
        <v>86.3</v>
      </c>
      <c r="D73" s="155" t="n">
        <v>5.9</v>
      </c>
      <c r="E73" s="476" t="n">
        <v>83.8</v>
      </c>
      <c r="F73" s="155" t="n">
        <v>-0.2</v>
      </c>
      <c r="G73" s="470" t="n">
        <v>71</v>
      </c>
      <c r="H73" s="155" t="n">
        <v>12.2</v>
      </c>
      <c r="I73" s="476" t="n">
        <v>69.7</v>
      </c>
      <c r="J73" s="155" t="n">
        <v>0.9</v>
      </c>
    </row>
    <row r="74" customFormat="false" ht="12.75" hidden="false" customHeight="true" outlineLevel="0" collapsed="false">
      <c r="B74" s="467" t="s">
        <v>742</v>
      </c>
      <c r="C74" s="468" t="n">
        <v>88.7</v>
      </c>
      <c r="D74" s="155" t="n">
        <v>0.2</v>
      </c>
      <c r="E74" s="476" t="n">
        <v>83.4</v>
      </c>
      <c r="F74" s="155" t="n">
        <v>-0.5</v>
      </c>
      <c r="G74" s="470" t="n">
        <v>72</v>
      </c>
      <c r="H74" s="155" t="n">
        <v>3.5</v>
      </c>
      <c r="I74" s="476" t="n">
        <v>67.5</v>
      </c>
      <c r="J74" s="155" t="n">
        <v>-3.3</v>
      </c>
    </row>
    <row r="75" customFormat="false" ht="12.75" hidden="false" customHeight="true" outlineLevel="0" collapsed="false">
      <c r="B75" s="467" t="s">
        <v>743</v>
      </c>
      <c r="C75" s="468" t="n">
        <v>76.1</v>
      </c>
      <c r="D75" s="155" t="n">
        <v>-12.9</v>
      </c>
      <c r="E75" s="476" t="n">
        <v>74.5</v>
      </c>
      <c r="F75" s="155" t="n">
        <v>-10.7</v>
      </c>
      <c r="G75" s="470" t="n">
        <v>66.1</v>
      </c>
      <c r="H75" s="155" t="n">
        <v>-2.7</v>
      </c>
      <c r="I75" s="476" t="n">
        <v>64.4</v>
      </c>
      <c r="J75" s="155" t="n">
        <v>-4.6</v>
      </c>
    </row>
    <row r="76" customFormat="false" ht="12.75" hidden="false" customHeight="true" outlineLevel="0" collapsed="false">
      <c r="B76" s="467" t="s">
        <v>744</v>
      </c>
      <c r="C76" s="468" t="n">
        <v>66.7</v>
      </c>
      <c r="D76" s="155" t="n">
        <v>-8.6</v>
      </c>
      <c r="E76" s="476" t="n">
        <v>71.2</v>
      </c>
      <c r="F76" s="155" t="n">
        <v>-4.4</v>
      </c>
      <c r="G76" s="470" t="n">
        <v>59.4</v>
      </c>
      <c r="H76" s="155" t="n">
        <v>-5</v>
      </c>
      <c r="I76" s="476" t="n">
        <v>60.8</v>
      </c>
      <c r="J76" s="155" t="n">
        <v>-5.6</v>
      </c>
    </row>
    <row r="77" customFormat="false" ht="12.75" hidden="false" customHeight="true" outlineLevel="0" collapsed="false">
      <c r="A77" s="298"/>
      <c r="B77" s="467"/>
      <c r="C77" s="477"/>
      <c r="D77" s="478"/>
      <c r="E77" s="479"/>
      <c r="F77" s="478"/>
      <c r="G77" s="298"/>
      <c r="H77" s="478"/>
      <c r="I77" s="479"/>
      <c r="J77" s="478"/>
    </row>
    <row r="78" customFormat="false" ht="12.75" hidden="false" customHeight="true" outlineLevel="0" collapsed="false">
      <c r="A78" s="466" t="n">
        <v>2009</v>
      </c>
      <c r="B78" s="467" t="s">
        <v>751</v>
      </c>
      <c r="C78" s="468" t="n">
        <v>63.6</v>
      </c>
      <c r="D78" s="155" t="n">
        <v>-23.7</v>
      </c>
      <c r="E78" s="476" t="n">
        <v>66.6</v>
      </c>
      <c r="F78" s="155" t="n">
        <v>-6.5</v>
      </c>
      <c r="G78" s="470" t="n">
        <v>56.2</v>
      </c>
      <c r="H78" s="155" t="n">
        <v>-15.3</v>
      </c>
      <c r="I78" s="476" t="n">
        <v>58.2</v>
      </c>
      <c r="J78" s="155" t="n">
        <v>-4.1</v>
      </c>
    </row>
    <row r="79" customFormat="false" ht="12.75" hidden="false" customHeight="true" outlineLevel="0" collapsed="false">
      <c r="A79" s="466"/>
      <c r="B79" s="467" t="s">
        <v>745</v>
      </c>
      <c r="C79" s="468" t="n">
        <v>63.8</v>
      </c>
      <c r="D79" s="155" t="n">
        <v>-23.6</v>
      </c>
      <c r="E79" s="476" t="n">
        <v>65.1</v>
      </c>
      <c r="F79" s="155" t="n">
        <v>-2.2</v>
      </c>
      <c r="G79" s="470" t="n">
        <v>55</v>
      </c>
      <c r="H79" s="155" t="n">
        <v>-17.2</v>
      </c>
      <c r="I79" s="476" t="n">
        <v>56.5</v>
      </c>
      <c r="J79" s="155" t="n">
        <v>-3</v>
      </c>
    </row>
    <row r="80" customFormat="false" ht="12.75" hidden="false" customHeight="true" outlineLevel="0" collapsed="false">
      <c r="A80" s="466"/>
      <c r="B80" s="467" t="s">
        <v>746</v>
      </c>
      <c r="C80" s="468" t="n">
        <v>70.2</v>
      </c>
      <c r="D80" s="155" t="n">
        <v>-15.2</v>
      </c>
      <c r="E80" s="476" t="n">
        <v>65.9</v>
      </c>
      <c r="F80" s="155" t="n">
        <v>1.2</v>
      </c>
      <c r="G80" s="470" t="n">
        <v>58.8</v>
      </c>
      <c r="H80" s="155" t="n">
        <v>-10.9</v>
      </c>
      <c r="I80" s="476" t="n">
        <v>56.8</v>
      </c>
      <c r="J80" s="155" t="n">
        <v>0.5</v>
      </c>
    </row>
    <row r="81" customFormat="false" ht="12.75" hidden="false" customHeight="true" outlineLevel="0" collapsed="false">
      <c r="A81" s="466"/>
      <c r="B81" s="467" t="s">
        <v>729</v>
      </c>
      <c r="C81" s="468" t="n">
        <v>64.4</v>
      </c>
      <c r="D81" s="155" t="n">
        <v>-27.4</v>
      </c>
      <c r="E81" s="476" t="n">
        <v>63.9</v>
      </c>
      <c r="F81" s="155" t="n">
        <v>-3</v>
      </c>
      <c r="G81" s="470" t="n">
        <v>54.3</v>
      </c>
      <c r="H81" s="155" t="n">
        <v>-22.1</v>
      </c>
      <c r="I81" s="476" t="n">
        <v>53.8</v>
      </c>
      <c r="J81" s="155" t="n">
        <v>-5.2</v>
      </c>
    </row>
    <row r="82" customFormat="false" ht="12.75" hidden="false" customHeight="true" outlineLevel="0" collapsed="false">
      <c r="A82" s="466"/>
      <c r="B82" s="467" t="s">
        <v>747</v>
      </c>
      <c r="C82" s="468" t="n">
        <v>60.7</v>
      </c>
      <c r="D82" s="155" t="n">
        <v>-23.9</v>
      </c>
      <c r="E82" s="476" t="n">
        <v>63.1</v>
      </c>
      <c r="F82" s="155" t="n">
        <v>-1.3</v>
      </c>
      <c r="G82" s="470" t="n">
        <v>50.3</v>
      </c>
      <c r="H82" s="155" t="n">
        <v>-23</v>
      </c>
      <c r="I82" s="476" t="n">
        <v>52.1</v>
      </c>
      <c r="J82" s="155" t="n">
        <v>-3.2</v>
      </c>
    </row>
    <row r="83" customFormat="false" ht="12.75" hidden="false" customHeight="true" outlineLevel="0" collapsed="false">
      <c r="A83" s="480"/>
      <c r="B83" s="467" t="s">
        <v>738</v>
      </c>
      <c r="C83" s="468" t="n">
        <v>66.9</v>
      </c>
      <c r="D83" s="155" t="n">
        <v>-23.4</v>
      </c>
      <c r="E83" s="476" t="n">
        <v>65.5</v>
      </c>
      <c r="F83" s="155" t="n">
        <v>3.9</v>
      </c>
      <c r="G83" s="470" t="n">
        <v>53.2</v>
      </c>
      <c r="H83" s="155" t="n">
        <v>-21.3</v>
      </c>
      <c r="I83" s="476" t="n">
        <v>53.3</v>
      </c>
      <c r="J83" s="155" t="n">
        <v>2.4</v>
      </c>
    </row>
    <row r="84" customFormat="false" ht="12.75" hidden="false" customHeight="true" outlineLevel="0" collapsed="false">
      <c r="A84" s="480"/>
      <c r="B84" s="467" t="s">
        <v>739</v>
      </c>
      <c r="C84" s="468" t="n">
        <v>70.6</v>
      </c>
      <c r="D84" s="155" t="n">
        <v>-18</v>
      </c>
      <c r="E84" s="476" t="n">
        <v>68.2</v>
      </c>
      <c r="F84" s="155" t="n">
        <v>4</v>
      </c>
      <c r="G84" s="470" t="n">
        <v>55</v>
      </c>
      <c r="H84" s="155" t="n">
        <v>-23.6</v>
      </c>
      <c r="I84" s="476" t="n">
        <v>54.3</v>
      </c>
      <c r="J84" s="155" t="n">
        <v>1.8</v>
      </c>
    </row>
    <row r="85" customFormat="false" ht="12.75" hidden="false" customHeight="true" outlineLevel="0" collapsed="false">
      <c r="A85" s="480"/>
      <c r="B85" s="467" t="s">
        <v>740</v>
      </c>
      <c r="C85" s="468" t="n">
        <v>60.1</v>
      </c>
      <c r="D85" s="155" t="n">
        <v>-19.7</v>
      </c>
      <c r="E85" s="476" t="n">
        <v>67.1</v>
      </c>
      <c r="F85" s="155" t="n">
        <v>-1.5</v>
      </c>
      <c r="G85" s="470" t="n">
        <v>51.1</v>
      </c>
      <c r="H85" s="155" t="n">
        <v>-20.2</v>
      </c>
      <c r="I85" s="476" t="n">
        <v>55</v>
      </c>
      <c r="J85" s="155" t="n">
        <v>1.3</v>
      </c>
    </row>
    <row r="86" customFormat="false" ht="12.75" hidden="false" customHeight="true" outlineLevel="0" collapsed="false">
      <c r="B86" s="467" t="s">
        <v>741</v>
      </c>
      <c r="C86" s="468" t="n">
        <v>70.9</v>
      </c>
      <c r="D86" s="155" t="n">
        <v>-17.8</v>
      </c>
      <c r="E86" s="476" t="n">
        <v>68.9</v>
      </c>
      <c r="F86" s="155" t="n">
        <v>2.7</v>
      </c>
      <c r="G86" s="470" t="n">
        <v>59.4</v>
      </c>
      <c r="H86" s="155" t="n">
        <v>-16.3</v>
      </c>
      <c r="I86" s="476" t="n">
        <v>58.4</v>
      </c>
      <c r="J86" s="155" t="n">
        <v>6.3</v>
      </c>
    </row>
    <row r="87" customFormat="false" ht="12.75" hidden="false" customHeight="true" outlineLevel="0" collapsed="false">
      <c r="B87" s="467" t="s">
        <v>742</v>
      </c>
      <c r="C87" s="468" t="n">
        <v>72.5</v>
      </c>
      <c r="D87" s="155" t="n">
        <v>-18.3</v>
      </c>
      <c r="E87" s="476" t="n">
        <v>67.9</v>
      </c>
      <c r="F87" s="155" t="n">
        <v>-1.5</v>
      </c>
      <c r="G87" s="470" t="n">
        <v>60</v>
      </c>
      <c r="H87" s="155" t="n">
        <v>-16.7</v>
      </c>
      <c r="I87" s="476" t="n">
        <v>56.2</v>
      </c>
      <c r="J87" s="155" t="n">
        <v>-3.9</v>
      </c>
    </row>
    <row r="88" customFormat="false" ht="12.75" hidden="false" customHeight="true" outlineLevel="0" collapsed="false">
      <c r="B88" s="467" t="s">
        <v>743</v>
      </c>
      <c r="C88" s="468" t="n">
        <v>72.3</v>
      </c>
      <c r="D88" s="155" t="n">
        <v>-5</v>
      </c>
      <c r="E88" s="476" t="n">
        <v>69.1</v>
      </c>
      <c r="F88" s="155" t="n">
        <v>1.8</v>
      </c>
      <c r="G88" s="470" t="n">
        <v>56.3</v>
      </c>
      <c r="H88" s="155" t="n">
        <v>-14.8</v>
      </c>
      <c r="I88" s="476" t="n">
        <v>54.1</v>
      </c>
      <c r="J88" s="155" t="n">
        <v>-3.7</v>
      </c>
    </row>
    <row r="89" customFormat="false" ht="12.75" hidden="false" customHeight="true" outlineLevel="0" collapsed="false">
      <c r="B89" s="467" t="s">
        <v>744</v>
      </c>
      <c r="C89" s="470" t="n">
        <v>67.5</v>
      </c>
      <c r="D89" s="155" t="n">
        <v>1.2</v>
      </c>
      <c r="E89" s="476" t="n">
        <v>70.5</v>
      </c>
      <c r="F89" s="155" t="n">
        <v>1.9</v>
      </c>
      <c r="G89" s="470" t="n">
        <v>55</v>
      </c>
      <c r="H89" s="155" t="n">
        <v>-7.3</v>
      </c>
      <c r="I89" s="476" t="n">
        <v>55.5</v>
      </c>
      <c r="J89" s="155" t="n">
        <v>2.6</v>
      </c>
    </row>
    <row r="90" customFormat="false" ht="12.75" hidden="false" customHeight="true" outlineLevel="0" collapsed="false">
      <c r="B90" s="334"/>
      <c r="J90" s="155"/>
    </row>
    <row r="91" customFormat="false" ht="12.75" hidden="false" customHeight="true" outlineLevel="0" collapsed="false">
      <c r="A91" s="466" t="n">
        <v>2010</v>
      </c>
      <c r="B91" s="467" t="s">
        <v>751</v>
      </c>
      <c r="C91" s="468" t="n">
        <v>63.2</v>
      </c>
      <c r="D91" s="155" t="n">
        <v>-0.5</v>
      </c>
      <c r="E91" s="476" t="n">
        <v>67.9</v>
      </c>
      <c r="F91" s="155" t="n">
        <v>-3.7</v>
      </c>
      <c r="G91" s="470" t="n">
        <v>55.1</v>
      </c>
      <c r="H91" s="155" t="n">
        <v>-1.8</v>
      </c>
      <c r="I91" s="476" t="n">
        <v>58</v>
      </c>
      <c r="J91" s="155" t="n">
        <v>4.6</v>
      </c>
    </row>
    <row r="92" customFormat="false" ht="12.75" hidden="false" customHeight="true" outlineLevel="0" collapsed="false">
      <c r="B92" s="467" t="s">
        <v>745</v>
      </c>
      <c r="C92" s="468" t="n">
        <v>69.4</v>
      </c>
      <c r="D92" s="155" t="n">
        <v>8.8</v>
      </c>
      <c r="E92" s="476" t="n">
        <v>70.7</v>
      </c>
      <c r="F92" s="155" t="n">
        <v>4.2</v>
      </c>
      <c r="G92" s="470" t="n">
        <v>56.7</v>
      </c>
      <c r="H92" s="155" t="n">
        <v>3</v>
      </c>
      <c r="I92" s="476" t="n">
        <v>58.1</v>
      </c>
      <c r="J92" s="155" t="n">
        <v>0.1</v>
      </c>
    </row>
    <row r="93" customFormat="false" ht="12.75" hidden="false" customHeight="true" outlineLevel="0" collapsed="false">
      <c r="B93" s="467" t="s">
        <v>746</v>
      </c>
      <c r="C93" s="468" t="n">
        <v>84.9</v>
      </c>
      <c r="D93" s="155" t="n">
        <v>21</v>
      </c>
      <c r="E93" s="476" t="n">
        <v>77.9</v>
      </c>
      <c r="F93" s="155" t="n">
        <v>10.1</v>
      </c>
      <c r="G93" s="470" t="n">
        <v>67.9</v>
      </c>
      <c r="H93" s="155" t="n">
        <v>15.5</v>
      </c>
      <c r="I93" s="476" t="n">
        <v>64.5</v>
      </c>
      <c r="J93" s="155" t="n">
        <v>11.1</v>
      </c>
    </row>
    <row r="94" customFormat="false" ht="12.75" hidden="false" customHeight="true" outlineLevel="0" collapsed="false">
      <c r="B94" s="467" t="s">
        <v>729</v>
      </c>
      <c r="C94" s="468" t="n">
        <v>74.3</v>
      </c>
      <c r="D94" s="155" t="n">
        <v>15.4</v>
      </c>
      <c r="E94" s="476" t="n">
        <v>73.9</v>
      </c>
      <c r="F94" s="155" t="n">
        <v>-5.1</v>
      </c>
      <c r="G94" s="470" t="n">
        <v>61.2</v>
      </c>
      <c r="H94" s="155" t="n">
        <v>12.5</v>
      </c>
      <c r="I94" s="476" t="n">
        <v>60.6</v>
      </c>
      <c r="J94" s="155" t="n">
        <v>-6.1</v>
      </c>
    </row>
    <row r="95" customFormat="false" ht="12.75" hidden="false" customHeight="true" outlineLevel="0" collapsed="false">
      <c r="B95" s="467" t="s">
        <v>747</v>
      </c>
      <c r="C95" s="468" t="n">
        <v>76.8</v>
      </c>
      <c r="D95" s="155" t="n">
        <v>26.6</v>
      </c>
      <c r="E95" s="476" t="n">
        <v>80.1</v>
      </c>
      <c r="F95" s="155" t="n">
        <v>8.3</v>
      </c>
      <c r="G95" s="470" t="n">
        <v>66.9</v>
      </c>
      <c r="H95" s="155" t="n">
        <v>32.9</v>
      </c>
      <c r="I95" s="476" t="n">
        <v>69.4</v>
      </c>
      <c r="J95" s="155" t="n">
        <v>14.6</v>
      </c>
    </row>
    <row r="96" customFormat="false" ht="12.75" hidden="false" customHeight="true" outlineLevel="0" collapsed="false">
      <c r="B96" s="467" t="s">
        <v>738</v>
      </c>
      <c r="C96" s="468" t="n">
        <v>85.6</v>
      </c>
      <c r="D96" s="155" t="n">
        <v>28</v>
      </c>
      <c r="E96" s="476" t="n">
        <v>81.9</v>
      </c>
      <c r="F96" s="155" t="n">
        <v>2.3</v>
      </c>
      <c r="G96" s="470" t="n">
        <v>71.3</v>
      </c>
      <c r="H96" s="155" t="n">
        <v>34.1</v>
      </c>
      <c r="I96" s="476" t="n">
        <v>70.4</v>
      </c>
      <c r="J96" s="155" t="n">
        <v>1.4</v>
      </c>
    </row>
    <row r="97" customFormat="false" ht="12.75" hidden="false" customHeight="true" outlineLevel="0" collapsed="false">
      <c r="B97" s="467" t="s">
        <v>739</v>
      </c>
      <c r="C97" s="468" t="n">
        <v>82.2</v>
      </c>
      <c r="D97" s="155" t="n">
        <v>16.5</v>
      </c>
      <c r="E97" s="476" t="n">
        <v>81.3</v>
      </c>
      <c r="F97" s="155" t="n">
        <v>-0.8</v>
      </c>
      <c r="G97" s="470" t="n">
        <v>68.6</v>
      </c>
      <c r="H97" s="155" t="n">
        <v>24.8</v>
      </c>
      <c r="I97" s="476" t="n">
        <v>68.8</v>
      </c>
      <c r="J97" s="155" t="n">
        <v>-2.3</v>
      </c>
    </row>
    <row r="98" customFormat="false" ht="12.75" hidden="false" customHeight="true" outlineLevel="0" collapsed="false">
      <c r="B98" s="467" t="s">
        <v>740</v>
      </c>
      <c r="C98" s="468" t="n">
        <v>74.5</v>
      </c>
      <c r="D98" s="155" t="n">
        <v>24</v>
      </c>
      <c r="E98" s="476" t="n">
        <v>81.1</v>
      </c>
      <c r="F98" s="155" t="n">
        <v>-0.2</v>
      </c>
      <c r="G98" s="470" t="n">
        <v>65.3</v>
      </c>
      <c r="H98" s="155" t="n">
        <v>27.8</v>
      </c>
      <c r="I98" s="476" t="n">
        <v>68.9</v>
      </c>
      <c r="J98" s="155" t="n">
        <v>0.2</v>
      </c>
    </row>
    <row r="99" customFormat="false" ht="12.75" hidden="false" customHeight="true" outlineLevel="0" collapsed="false">
      <c r="B99" s="467" t="s">
        <v>741</v>
      </c>
      <c r="C99" s="468" t="n">
        <v>86.1</v>
      </c>
      <c r="D99" s="155" t="n">
        <v>21.4</v>
      </c>
      <c r="E99" s="476" t="n">
        <v>83.6</v>
      </c>
      <c r="F99" s="155" t="n">
        <v>3</v>
      </c>
      <c r="G99" s="468" t="n">
        <v>69.2</v>
      </c>
      <c r="H99" s="155" t="n">
        <v>16.5</v>
      </c>
      <c r="I99" s="476" t="n">
        <v>68.1</v>
      </c>
      <c r="J99" s="155" t="n">
        <v>-1.2</v>
      </c>
    </row>
    <row r="100" customFormat="false" ht="12.75" hidden="false" customHeight="true" outlineLevel="0" collapsed="false">
      <c r="B100" s="467" t="s">
        <v>742</v>
      </c>
      <c r="C100" s="468" t="n">
        <v>85.9</v>
      </c>
      <c r="D100" s="155" t="n">
        <v>18.5</v>
      </c>
      <c r="E100" s="476" t="n">
        <v>82.5</v>
      </c>
      <c r="F100" s="155" t="n">
        <v>-1.3</v>
      </c>
      <c r="G100" s="468" t="n">
        <v>71.6</v>
      </c>
      <c r="H100" s="155" t="n">
        <v>19.3</v>
      </c>
      <c r="I100" s="476" t="n">
        <v>68.1</v>
      </c>
      <c r="J100" s="155" t="n">
        <v>0.1</v>
      </c>
    </row>
    <row r="101" customFormat="false" ht="12.75" hidden="false" customHeight="true" outlineLevel="0" collapsed="false">
      <c r="B101" s="467" t="s">
        <v>743</v>
      </c>
      <c r="C101" s="468" t="n">
        <v>87.2</v>
      </c>
      <c r="D101" s="155" t="n">
        <v>20.6</v>
      </c>
      <c r="E101" s="476" t="n">
        <v>82.8</v>
      </c>
      <c r="F101" s="155" t="n">
        <v>0.5</v>
      </c>
      <c r="G101" s="468" t="n">
        <v>74.1</v>
      </c>
      <c r="H101" s="155" t="n">
        <v>31.6</v>
      </c>
      <c r="I101" s="476" t="n">
        <v>70.9</v>
      </c>
      <c r="J101" s="155" t="n">
        <v>4.1</v>
      </c>
    </row>
    <row r="102" customFormat="false" ht="12.75" hidden="false" customHeight="true" outlineLevel="0" collapsed="false">
      <c r="B102" s="467" t="s">
        <v>744</v>
      </c>
      <c r="C102" s="468" t="n">
        <v>81.7</v>
      </c>
      <c r="D102" s="155" t="n">
        <v>21</v>
      </c>
      <c r="E102" s="476" t="n">
        <v>83.3</v>
      </c>
      <c r="F102" s="155" t="n">
        <v>0.5</v>
      </c>
      <c r="G102" s="468" t="n">
        <v>69.6</v>
      </c>
      <c r="H102" s="155" t="n">
        <v>26.4</v>
      </c>
      <c r="I102" s="476" t="n">
        <v>69.1</v>
      </c>
      <c r="J102" s="155" t="n">
        <v>-2.6</v>
      </c>
    </row>
    <row r="103" customFormat="false" ht="12.75" hidden="false" customHeight="true" outlineLevel="0" collapsed="false">
      <c r="B103" s="467"/>
    </row>
    <row r="104" customFormat="false" ht="12.75" hidden="false" customHeight="true" outlineLevel="0" collapsed="false">
      <c r="A104" s="466" t="n">
        <v>2011</v>
      </c>
      <c r="B104" s="467" t="s">
        <v>751</v>
      </c>
      <c r="C104" s="468" t="n">
        <v>78.6</v>
      </c>
      <c r="D104" s="155" t="n">
        <v>24.4</v>
      </c>
      <c r="E104" s="476" t="n">
        <v>82.5</v>
      </c>
      <c r="F104" s="155" t="n">
        <v>-0.9</v>
      </c>
      <c r="G104" s="468" t="n">
        <v>68.5</v>
      </c>
      <c r="H104" s="155" t="n">
        <v>24.1</v>
      </c>
      <c r="I104" s="476" t="n">
        <v>70.7</v>
      </c>
      <c r="J104" s="155" t="n">
        <v>2.4</v>
      </c>
    </row>
    <row r="105" customFormat="false" ht="12.75" hidden="false" customHeight="true" outlineLevel="0" collapsed="false">
      <c r="B105" s="467" t="s">
        <v>745</v>
      </c>
      <c r="C105" s="468" t="n">
        <v>84.1</v>
      </c>
      <c r="D105" s="155" t="n">
        <v>21.1</v>
      </c>
      <c r="E105" s="476" t="n">
        <v>84.7</v>
      </c>
      <c r="F105" s="155" t="n">
        <v>2.7</v>
      </c>
      <c r="G105" s="468" t="n">
        <v>72.1</v>
      </c>
      <c r="H105" s="155" t="n">
        <v>27.3</v>
      </c>
      <c r="I105" s="476" t="n">
        <v>73.5</v>
      </c>
      <c r="J105" s="155" t="n">
        <v>3.9</v>
      </c>
    </row>
    <row r="106" customFormat="false" ht="12.75" hidden="false" customHeight="true" outlineLevel="0" collapsed="false">
      <c r="B106" s="467" t="s">
        <v>746</v>
      </c>
      <c r="C106" s="468" t="n">
        <v>98.2</v>
      </c>
      <c r="D106" s="155" t="n">
        <v>15.7</v>
      </c>
      <c r="E106" s="476" t="n">
        <v>90.9</v>
      </c>
      <c r="F106" s="155" t="n">
        <v>7.2</v>
      </c>
      <c r="G106" s="468" t="n">
        <v>79.4</v>
      </c>
      <c r="H106" s="155" t="n">
        <v>17</v>
      </c>
      <c r="I106" s="476" t="n">
        <v>75.8</v>
      </c>
      <c r="J106" s="155" t="n">
        <v>3.1</v>
      </c>
    </row>
    <row r="107" customFormat="false" ht="12.75" hidden="false" customHeight="true" outlineLevel="0" collapsed="false">
      <c r="B107" s="467" t="s">
        <v>729</v>
      </c>
      <c r="C107" s="468" t="n">
        <v>84.3</v>
      </c>
      <c r="D107" s="155" t="n">
        <v>13.3</v>
      </c>
      <c r="E107" s="476" t="n">
        <v>85.8</v>
      </c>
      <c r="F107" s="155" t="n">
        <v>-5.6</v>
      </c>
      <c r="G107" s="468" t="n">
        <v>73.4</v>
      </c>
      <c r="H107" s="155" t="n">
        <v>20.1</v>
      </c>
      <c r="I107" s="476" t="n">
        <v>73.9</v>
      </c>
      <c r="J107" s="155" t="n">
        <v>-2.5</v>
      </c>
    </row>
    <row r="108" customFormat="false" ht="12.75" hidden="false" customHeight="true" outlineLevel="0" collapsed="false">
      <c r="B108" s="467" t="s">
        <v>747</v>
      </c>
      <c r="C108" s="468" t="n">
        <v>92.1</v>
      </c>
      <c r="D108" s="155" t="n">
        <v>19.9</v>
      </c>
      <c r="E108" s="476" t="n">
        <v>89.5</v>
      </c>
      <c r="F108" s="155" t="n">
        <v>4.3</v>
      </c>
      <c r="G108" s="468" t="n">
        <v>77.3</v>
      </c>
      <c r="H108" s="155" t="n">
        <v>15.6</v>
      </c>
      <c r="I108" s="476" t="n">
        <v>76.7</v>
      </c>
      <c r="J108" s="155" t="n">
        <v>3.7</v>
      </c>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3" width="11.42"/>
  </cols>
  <sheetData>
    <row r="34" customFormat="false" ht="12.75" hidden="false" customHeight="false" outlineLevel="0" collapsed="false">
      <c r="J34" s="134"/>
    </row>
    <row r="53" s="136" customFormat="true" ht="11.25" hidden="false" customHeight="false" outlineLevel="0" collapsed="false">
      <c r="A53" s="135"/>
      <c r="B53" s="135"/>
      <c r="C53" s="135"/>
      <c r="D53" s="135"/>
      <c r="G53" s="137"/>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1&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1-07-22T08:29:00Z</cp:lastPrinted>
  <dcterms:modified xsi:type="dcterms:W3CDTF">2011-07-22T09:56:49Z</dcterms:modified>
  <cp:revision>0</cp:revision>
  <dc:subject/>
  <dc:title>Zusammenfassende Übersichten für den Außenhandel</dc:title>
</cp:coreProperties>
</file>